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4" sheetId="1" state="visible" r:id="rId2"/>
  </sheets>
  <definedNames>
    <definedName function="false" hidden="false" localSheetId="0" name="_xlnm.Print_Titles" vbProcedure="false">'28-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Phụ lục</t>
  </si>
  <si>
    <t xml:space="preserve">(Kèm theo Báo cáo số 138/BC-TCKH ngày 29/4/2025 của phòng Tài chính - Kế hoạch huyện Phú Hòa)</t>
  </si>
  <si>
    <t xml:space="preserve">Đơn vị: Triệu đồng</t>
  </si>
  <si>
    <t xml:space="preserve">STT</t>
  </si>
  <si>
    <t xml:space="preserve">Danh mục dự án</t>
  </si>
  <si>
    <t xml:space="preserve">Địa điểm XD</t>
  </si>
  <si>
    <t xml:space="preserve">NQ/QĐ phê duyệt dự án</t>
  </si>
  <si>
    <t xml:space="preserve"> Kế hoạch đầu tư công năm 2025</t>
  </si>
  <si>
    <t xml:space="preserve">Giải ngân kế hoạch đầu tư công đến ngày 28/4/2025</t>
  </si>
  <si>
    <t xml:space="preserve">Tỷ lệ % theo kế hoạch</t>
  </si>
  <si>
    <t xml:space="preserve">Chủ đầu tư </t>
  </si>
  <si>
    <t xml:space="preserve">Ghi chú</t>
  </si>
  <si>
    <t xml:space="preserve">số NQ/QĐ</t>
  </si>
  <si>
    <t xml:space="preserve">Tổng mức đầu tư</t>
  </si>
  <si>
    <t xml:space="preserve">Tổng cộng</t>
  </si>
  <si>
    <t xml:space="preserve">Kế hoạch đầu năm</t>
  </si>
  <si>
    <t xml:space="preserve">Chuyển nguồn</t>
  </si>
  <si>
    <t xml:space="preserve">Điều chỉnh, bổ sung</t>
  </si>
  <si>
    <t xml:space="preserve">TỔNG SỐ </t>
  </si>
  <si>
    <t xml:space="preserve">A</t>
  </si>
  <si>
    <t xml:space="preserve">Vốn cân đối ngân sách huyện</t>
  </si>
  <si>
    <t xml:space="preserve">A.1</t>
  </si>
  <si>
    <t xml:space="preserve">Vốn cân đối ngân sách huyện được cấp trên giao</t>
  </si>
  <si>
    <t xml:space="preserve"> -</t>
  </si>
  <si>
    <t xml:space="preserve">Vốn chuẩn bị đầu tư</t>
  </si>
  <si>
    <t xml:space="preserve">Sửa chữa đường vào cụm công nghiệp Đồng Din thị trấn Phú Hòa</t>
  </si>
  <si>
    <t xml:space="preserve">thị trấn</t>
  </si>
  <si>
    <t xml:space="preserve">1481; 04/4/2025</t>
  </si>
  <si>
    <t xml:space="preserve">BQL dự án ĐTXD</t>
  </si>
  <si>
    <t xml:space="preserve">Sửa chữa đường ĐH27 (đoạn 1: từ QL25 đến ĐH21; đoạn 2: từ cống chui QL1A đến QL25)</t>
  </si>
  <si>
    <t xml:space="preserve">xã H. An - H. Thắng - TT</t>
  </si>
  <si>
    <t xml:space="preserve">1433; 01/4/2025 </t>
  </si>
  <si>
    <t xml:space="preserve">Sửa chữa đường ĐH21 (đoạn từ ĐH27 đến QL25)</t>
  </si>
  <si>
    <t xml:space="preserve">xã H. An - H.Thắng </t>
  </si>
  <si>
    <t xml:space="preserve">1429; 01/4/2025 </t>
  </si>
  <si>
    <t xml:space="preserve">Sửa chữa đường ĐH25 </t>
  </si>
  <si>
    <t xml:space="preserve">xã HQB-HQN- HĐĐ- H.Thắng </t>
  </si>
  <si>
    <t xml:space="preserve">1482; 04/4/2025</t>
  </si>
  <si>
    <t xml:space="preserve">Sửa chữa đường ĐH25B (đoạn từ ĐH29 đến mép nhựa hiện trạng)</t>
  </si>
  <si>
    <t xml:space="preserve">xã HQB</t>
  </si>
  <si>
    <t xml:space="preserve">1428; 01/4/2025 </t>
  </si>
  <si>
    <t xml:space="preserve">Sửa chữa đường ĐH22 </t>
  </si>
  <si>
    <t xml:space="preserve">xã H.An - HQN- HQB</t>
  </si>
  <si>
    <t xml:space="preserve">1430; 01/4/2025 </t>
  </si>
  <si>
    <t xml:space="preserve">Sửa chữa đường liên xã Hòa Thắng - Hòa Quang Nam - Hòa Trị (đoạn từ Hòa Quang Nam đến Hòa Trị)</t>
  </si>
  <si>
    <t xml:space="preserve">xã HQN - H. Trị</t>
  </si>
  <si>
    <t xml:space="preserve">1431; 01/4/2025 </t>
  </si>
  <si>
    <t xml:space="preserve">Sửa chữa đường ĐH28 (đoạn từ cầu Dư Trường đến ranh giới Thành phố Tuy Hòa)</t>
  </si>
  <si>
    <t xml:space="preserve">xã HĐĐ - HQN - H.Trị</t>
  </si>
  <si>
    <t xml:space="preserve">1456; 02/4/2025 </t>
  </si>
  <si>
    <t xml:space="preserve">Sửa chữa đường ĐH29 (đoạn từ đường tránh lũ đến đường G49-G64)</t>
  </si>
  <si>
    <t xml:space="preserve">1480; 04/4/2025 </t>
  </si>
  <si>
    <t xml:space="preserve">Nâng cấp mặt đường, hệ thống thoát nước, vỉa hè và điện chiếu sáng đường nội thị thị trấn Phú Hòa; tuyến G15-G18</t>
  </si>
  <si>
    <t xml:space="preserve">1541; 08/4/2025 </t>
  </si>
  <si>
    <t xml:space="preserve">Nâng cấp đường ĐH26</t>
  </si>
  <si>
    <t xml:space="preserve">xã H.Trị</t>
  </si>
  <si>
    <t xml:space="preserve">1483; 04/4/2025 </t>
  </si>
  <si>
    <t xml:space="preserve">Nâng cấp, sửa chữa Quảng trường huyện và vỉa hè các tuyến đường nội thị thị trấn Phú Hòa</t>
  </si>
  <si>
    <t xml:space="preserve">1540; 08/4/2025 </t>
  </si>
  <si>
    <t xml:space="preserve">Trung tâm văn hóa - thể thao xã Hòa Quang Bắc</t>
  </si>
  <si>
    <t xml:space="preserve">6232; 31/12/2024</t>
  </si>
  <si>
    <t xml:space="preserve">Trung tâm văn hóa - thể thao xã Hòa An</t>
  </si>
  <si>
    <t xml:space="preserve">xã H. An</t>
  </si>
  <si>
    <t xml:space="preserve">Trung tâm văn hóa - thể thao xã Hòa Hội</t>
  </si>
  <si>
    <t xml:space="preserve">xã H. Hội</t>
  </si>
  <si>
    <t xml:space="preserve">707; 07/3/2025</t>
  </si>
  <si>
    <t xml:space="preserve">Trung tâm văn hóa - thể thao xã Hòa Thắng</t>
  </si>
  <si>
    <t xml:space="preserve">xã H. Thắng</t>
  </si>
  <si>
    <t xml:space="preserve">5699; 09/12/2024</t>
  </si>
  <si>
    <t xml:space="preserve">Trung tâm văn hóa - thể thao xã Hòa Định Tây</t>
  </si>
  <si>
    <t xml:space="preserve">xã HĐT</t>
  </si>
  <si>
    <t xml:space="preserve">6235; 31/12/2024</t>
  </si>
  <si>
    <t xml:space="preserve">Vốn thực hiện đầu tư</t>
  </si>
  <si>
    <t xml:space="preserve">I</t>
  </si>
  <si>
    <t xml:space="preserve">Các dự án chuyển tiếp</t>
  </si>
  <si>
    <t xml:space="preserve">I.1</t>
  </si>
  <si>
    <t xml:space="preserve">Giao thông</t>
  </si>
  <si>
    <t xml:space="preserve">Đường giao thông nội thị thị trấn Phú Hòa; tuyến đường D3</t>
  </si>
  <si>
    <t xml:space="preserve">4587; 18/11/2022</t>
  </si>
  <si>
    <t xml:space="preserve">Đường giao thông nội thị thị trấn Phú Hòa; tuyến đường N4 (đoạn từ đường 21,25m đến giáp đường Đông- Tây)</t>
  </si>
  <si>
    <t xml:space="preserve">4579; 17/11/2022</t>
  </si>
  <si>
    <t xml:space="preserve">Đường giao thông nội thị thị trấn Phú Hòa; tuyến từ G49-G64</t>
  </si>
  <si>
    <t xml:space="preserve">415, 08/11/2022</t>
  </si>
  <si>
    <t xml:space="preserve">I.2</t>
  </si>
  <si>
    <t xml:space="preserve">Đầu tư phát triển khác</t>
  </si>
  <si>
    <t xml:space="preserve">Vốn uỷ thác qua Ngân hàng Chính sách xã hội để cho vay đối với người nghèo và các đối tượng chính sách khác</t>
  </si>
  <si>
    <t xml:space="preserve">CN Ngân hàng chính sách xã hội huyện</t>
  </si>
  <si>
    <t xml:space="preserve">II</t>
  </si>
  <si>
    <t xml:space="preserve">Các dự án khởi công mới</t>
  </si>
  <si>
    <t xml:space="preserve">II.2</t>
  </si>
  <si>
    <t xml:space="preserve">Hành chính</t>
  </si>
  <si>
    <t xml:space="preserve">Xây dựng nhà làm việc các Ban đảng Huyện ủy</t>
  </si>
  <si>
    <t xml:space="preserve">A.2</t>
  </si>
  <si>
    <t xml:space="preserve">Thu tiền sử dụng đất</t>
  </si>
  <si>
    <t xml:space="preserve">Đường giao thông nội thị thị trấn Phú Hòa, tuyến từ đường Bắc Nam đến đường R4</t>
  </si>
  <si>
    <t xml:space="preserve">4032, 16/9/2022 </t>
  </si>
  <si>
    <t xml:space="preserve">Cầu qua kênh chính Bắc và đường dẫn vào trục Đông - Tây thị trấn</t>
  </si>
  <si>
    <t xml:space="preserve">2678, 03/6/2021</t>
  </si>
  <si>
    <t xml:space="preserve">Đường giao thông Hòa Quang Bắc - Hòa Quang Nam (đoạn Hòa Định Đông - Thị trấn Phú Hòa)</t>
  </si>
  <si>
    <t xml:space="preserve">HĐ Đông - Thị trấn </t>
  </si>
  <si>
    <t xml:space="preserve">8700, 29/10/2021</t>
  </si>
  <si>
    <t xml:space="preserve">Đường giao thông nội thị thị trấn Phú Hòa; trục Đông - Tây nối dài</t>
  </si>
  <si>
    <t xml:space="preserve">6004,
30/10/2018</t>
  </si>
  <si>
    <t xml:space="preserve">Đường giao thông nội thị thị trấn Phú Hòa; tuyến đường D5</t>
  </si>
  <si>
    <t xml:space="preserve">6114, 01/9/2021</t>
  </si>
  <si>
    <t xml:space="preserve">Sửa chữa, nâng cấp đường ĐH24 (đoạn từ ĐH22 - Quốc lộ 25)</t>
  </si>
  <si>
    <t xml:space="preserve">3092, 4/7/2023</t>
  </si>
  <si>
    <t xml:space="preserve">Giáo dục</t>
  </si>
  <si>
    <t xml:space="preserve">Xây dựng trường THCS Hòa Định Đông </t>
  </si>
  <si>
    <t xml:space="preserve">xã HĐ Đông</t>
  </si>
  <si>
    <t xml:space="preserve">3833, 24/8/2022</t>
  </si>
  <si>
    <t xml:space="preserve">Nâng cấp trường THCS Hòa An</t>
  </si>
  <si>
    <t xml:space="preserve">Xã Hòa An </t>
  </si>
  <si>
    <t xml:space="preserve">3092, 22/7/2024 </t>
  </si>
  <si>
    <t xml:space="preserve">Nâng cấp trường THCS Lương Văn Chánh</t>
  </si>
  <si>
    <t xml:space="preserve">Xã Hòa Trị </t>
  </si>
  <si>
    <t xml:space="preserve">3661, 05/8/2024 </t>
  </si>
  <si>
    <t xml:space="preserve">Nâng cấp trường Tiểu học Hòa Trị 2</t>
  </si>
  <si>
    <t xml:space="preserve">3310, 26/7/2024 </t>
  </si>
  <si>
    <t xml:space="preserve">I.3</t>
  </si>
  <si>
    <t xml:space="preserve">Các lĩnh vực khác</t>
  </si>
  <si>
    <t xml:space="preserve">Hạ tầng kỹ thuật các khu dân cư mới</t>
  </si>
  <si>
    <t xml:space="preserve">Hạ tầng kỹ thuật khu dân cư NLK4 thị trấn Phú Hòa</t>
  </si>
  <si>
    <t xml:space="preserve">Thị trấn</t>
  </si>
  <si>
    <t xml:space="preserve">5841, 07/12/20</t>
  </si>
  <si>
    <t xml:space="preserve">Khép kín khu dân cư xã Hòa Định Đông (đối diện trường Trần Quốc Tuấn)</t>
  </si>
  <si>
    <t xml:space="preserve">3044, 06/7/2022</t>
  </si>
  <si>
    <t xml:space="preserve">Hạ tầng kỹ thuật khu dân cư NV1, NV2, NV3, NV4 thị trấn Phú Hòa</t>
  </si>
  <si>
    <t xml:space="preserve">3093; 4/7/2023</t>
  </si>
  <si>
    <t xml:space="preserve">Khép kín thu dân cư thôn Cẩm Thạch (giai đoạn 2)</t>
  </si>
  <si>
    <t xml:space="preserve">Xã HĐ Đông </t>
  </si>
  <si>
    <t xml:space="preserve">201; 18/4/2022</t>
  </si>
  <si>
    <t xml:space="preserve">Khép kín khu dân cư phía Nam An Thịnh thuộc khu đất O27 (đồ án quy hoạch Bắc Sông Ba)</t>
  </si>
  <si>
    <t xml:space="preserve">7089, 29/12/2023 </t>
  </si>
  <si>
    <t xml:space="preserve">Khép kín khu dân cư phía Nam THACO  Trường Hải thuộc khu đất O28 (đồ án quy hoạch Bắc Sông Ba)</t>
  </si>
  <si>
    <t xml:space="preserve">7081, 25/12/2023 </t>
  </si>
  <si>
    <t xml:space="preserve">Mở rộng khép kín khu dân cư phía Tây chợ Phong Niên</t>
  </si>
  <si>
    <t xml:space="preserve">xã Hòa Thắng</t>
  </si>
  <si>
    <t xml:space="preserve">5399, 28/12/2022</t>
  </si>
  <si>
    <t xml:space="preserve">I.4</t>
  </si>
  <si>
    <t xml:space="preserve">Môi trường</t>
  </si>
  <si>
    <t xml:space="preserve">1</t>
  </si>
  <si>
    <t xml:space="preserve">Xây dựng Hồ sinh thái thị trấn</t>
  </si>
  <si>
    <t xml:space="preserve">7090, 29/12/2023 </t>
  </si>
  <si>
    <t xml:space="preserve">I.5</t>
  </si>
  <si>
    <t xml:space="preserve">Nông nghiệp</t>
  </si>
  <si>
    <t xml:space="preserve">Khu giết mổ gia súc tập trung</t>
  </si>
  <si>
    <t xml:space="preserve">77, 24/4/2024 </t>
  </si>
  <si>
    <t xml:space="preserve">I.6</t>
  </si>
  <si>
    <t xml:space="preserve">Trụ sở tiếp công dân và các cơ quan huyện</t>
  </si>
  <si>
    <t xml:space="preserve">6234, 31/12/2024 </t>
  </si>
  <si>
    <t xml:space="preserve">I.7</t>
  </si>
  <si>
    <t xml:space="preserve">Quy hoạch</t>
  </si>
  <si>
    <t xml:space="preserve">Điều chỉnh Quy hoạch chung thị trấn Phú Hòa, huyện Phú Hòa, tỉnh Phú Yên đến năm 2035</t>
  </si>
  <si>
    <t xml:space="preserve">748, 30/5/2024 </t>
  </si>
  <si>
    <t xml:space="preserve">Phòng Kinh tế và Hạ tầng</t>
  </si>
  <si>
    <t xml:space="preserve">Quy hoạch chi tiết  xây dựng tỷ lệ 1/500 trung tâm  xã Hòa Quang Bắc</t>
  </si>
  <si>
    <t xml:space="preserve"> xã HQ Bắc</t>
  </si>
  <si>
    <t xml:space="preserve">5947, 17/11/2023 </t>
  </si>
  <si>
    <t xml:space="preserve">Quy hoạch chi tiết  xây dựng tỷ lệ 1/500 trung tâm  xã Hòa Hội</t>
  </si>
  <si>
    <t xml:space="preserve">xã Hòa Hội</t>
  </si>
  <si>
    <t xml:space="preserve">5946, 17/11/2023 </t>
  </si>
  <si>
    <t xml:space="preserve">Quy hoạch chi tiết  xây dựng tỷ lệ 1/500 trung tâm  xã Hòa Định Tây</t>
  </si>
  <si>
    <t xml:space="preserve">xã Hòa Định Tây</t>
  </si>
  <si>
    <t xml:space="preserve">2444, 20/6/2024 </t>
  </si>
  <si>
    <t xml:space="preserve">Quy hoạch chi tiết  xây dựng tỷ lệ 1/500 trung tâm  xã Hòa Trị</t>
  </si>
  <si>
    <t xml:space="preserve">xã Hòa Trị</t>
  </si>
  <si>
    <t xml:space="preserve">2443, 20/6/2024 </t>
  </si>
  <si>
    <t xml:space="preserve">Quy hoạch chi tiết  xây dựng tỷ lệ 1/500 trung tâm  xã Hòa An</t>
  </si>
  <si>
    <t xml:space="preserve">xã Hòa An</t>
  </si>
  <si>
    <t xml:space="preserve">2442, 20/6/2024 </t>
  </si>
  <si>
    <t xml:space="preserve">II.1</t>
  </si>
  <si>
    <t xml:space="preserve">Mở rộng Trường THCS Lương Văn Chánh </t>
  </si>
  <si>
    <t xml:space="preserve">NQ04, 05/7/2024</t>
  </si>
  <si>
    <t xml:space="preserve">Nâng cấp trường mầm non Hòa Định Tây</t>
  </si>
  <si>
    <t xml:space="preserve">Xã HĐT</t>
  </si>
  <si>
    <t xml:space="preserve">NQ10, 05/7/2024</t>
  </si>
  <si>
    <t xml:space="preserve">Văn hóa, xã hội</t>
  </si>
  <si>
    <t xml:space="preserve">Tôn tạo di tích Mộ liệt sĩ tập thể Mỹ Thành, thôn Mỹ Thành, xã Hòa Thắng</t>
  </si>
  <si>
    <t xml:space="preserve">NQ06, 05/7/2024</t>
  </si>
  <si>
    <t xml:space="preserve">II.3</t>
  </si>
  <si>
    <t xml:space="preserve">Quy hoạch chi tiết  xây dựng tỷ lệ 1/500 trung tâm  xã Hòa Thắng</t>
  </si>
  <si>
    <t xml:space="preserve">NQ10, 13/7/2023</t>
  </si>
  <si>
    <t xml:space="preserve">Quy hoạch chi tiết  xây dựng tỷ lệ 1/500 trung tâm  xã Hòa Quang Nam</t>
  </si>
  <si>
    <t xml:space="preserve">xã HQ Nam</t>
  </si>
  <si>
    <t xml:space="preserve">Quy hoạch chi tiết  xây dựng tỷ lệ 1/500 trung tâm  xã Hòa Định Đông</t>
  </si>
  <si>
    <t xml:space="preserve">Quy hoạch phân khu tỷ lệ 1/2000 khu đất phía đông đường ĐH28 đến Phong Niên</t>
  </si>
  <si>
    <t xml:space="preserve">xã H Thắng - xã HĐĐông</t>
  </si>
  <si>
    <t xml:space="preserve">Quy hoạch phân khu tỷ lệ 1/2000 khu đất hỗn hợp dọc Sông Ba</t>
  </si>
  <si>
    <t xml:space="preserve">xã HThắng - xã HAn</t>
  </si>
  <si>
    <t xml:space="preserve">II.4</t>
  </si>
  <si>
    <t xml:space="preserve">Hạ tầng kỹ thuật khu dân cư NLK7, NCT 23 thị trấn Phú Hoà</t>
  </si>
  <si>
    <t xml:space="preserve">NQ05, 05/7/2024</t>
  </si>
  <si>
    <t xml:space="preserve">III</t>
  </si>
  <si>
    <t xml:space="preserve">Trích hỗ trợ xã từ quỹ đất</t>
  </si>
  <si>
    <t xml:space="preserve">B</t>
  </si>
  <si>
    <t xml:space="preserve">Nguồn tăng thu tiền sử dụng đất</t>
  </si>
  <si>
    <t xml:space="preserve">Sửa chữa đường liên xã Hòa Thắng Hòa Quang Nam - Hòa Trị (đoạn từ Hòa Quang Nam đến Hòa Trị)</t>
  </si>
  <si>
    <t xml:space="preserve">Sửa chữa đường ĐH28 (đoạn từ cầu Dư Trường đến ranh giới TP. Tuy Hòa)</t>
  </si>
  <si>
    <t xml:space="preserve">Sửa chữa đường ĐH 25</t>
  </si>
  <si>
    <t xml:space="preserve">Nâng cấp đường ĐH 26</t>
  </si>
  <si>
    <t xml:space="preserve">Nâng cấp mặt đường, hệ thống thoát nước, vỉa hè và điện chiếu sáng đường nội thị thị trấn Phú Hòa; Tuyến G15 - G18</t>
  </si>
  <si>
    <t xml:space="preserve">C</t>
  </si>
  <si>
    <t xml:space="preserve">Nguồn tăng thu ngoài tiền sử dụng đất và tiết kiệm chi năm 2024</t>
  </si>
  <si>
    <t xml:space="preserve">Trả nợ khối lượng</t>
  </si>
  <si>
    <t xml:space="preserve">Tu bổ, phục hồi, xây dựng mới di tích lịch sử - văn hóa: Văn Miếu Tuy Hòa</t>
  </si>
  <si>
    <t xml:space="preserve">710, 13/4/2018</t>
  </si>
  <si>
    <t xml:space="preserve">D</t>
  </si>
  <si>
    <t xml:space="preserve">Vốn NS Tỉnh hỗ trợ</t>
  </si>
  <si>
    <t xml:space="preserve">D.1</t>
  </si>
  <si>
    <t xml:space="preserve">Nguồn thu tiền sử dụng đất tỉnh</t>
  </si>
  <si>
    <t xml:space="preserve">Xã Hòa Thắng, xã Hoà Trị</t>
  </si>
  <si>
    <t xml:space="preserve">D.2</t>
  </si>
  <si>
    <t xml:space="preserve">Nguồn tiết kiệm chi</t>
  </si>
  <si>
    <t xml:space="preserve">Hỗ trợ vốn đối ứng kinh phí thực hiện Chương trình mục tiêu quốc gia nông thôn mới</t>
  </si>
  <si>
    <t xml:space="preserve">các xã</t>
  </si>
  <si>
    <t xml:space="preserve">E</t>
  </si>
  <si>
    <t xml:space="preserve">Vốn ngân sách Trung ương hỗ trợ</t>
  </si>
  <si>
    <t xml:space="preserve">Chương trình MTQG xây dựng nông thôn mới</t>
  </si>
  <si>
    <t xml:space="preserve">Xã Hòa Trị</t>
  </si>
  <si>
    <t xml:space="preserve">UBND xã Hòa Trị</t>
  </si>
  <si>
    <t xml:space="preserve">Xã Hòa Quang Bắc</t>
  </si>
  <si>
    <t xml:space="preserve">UBND xã Hòa Quang Bắc</t>
  </si>
  <si>
    <t xml:space="preserve">Xã Hòa Quang Nam</t>
  </si>
  <si>
    <t xml:space="preserve">UBND xã Hòa Quang Nam</t>
  </si>
  <si>
    <t xml:space="preserve">Xã Hòa Thắng</t>
  </si>
  <si>
    <t xml:space="preserve">UBND xã Hòa Thắng</t>
  </si>
  <si>
    <t xml:space="preserve">Xã Hòa An</t>
  </si>
  <si>
    <t xml:space="preserve">UBND xã Hòa An</t>
  </si>
  <si>
    <t xml:space="preserve">Xã Hòa Định Đông</t>
  </si>
  <si>
    <t xml:space="preserve">UBND xã Hòa Định Đông</t>
  </si>
  <si>
    <t xml:space="preserve">Xã Hòa Định Tây</t>
  </si>
  <si>
    <t xml:space="preserve">UBND xã Hòa Định Tây</t>
  </si>
  <si>
    <t xml:space="preserve">Xã Hòa Hội</t>
  </si>
  <si>
    <t xml:space="preserve">UBND xã Hòa Hội</t>
  </si>
  <si>
    <t xml:space="preserve">2</t>
  </si>
  <si>
    <t xml:space="preserve">Chuyển nguồn </t>
  </si>
  <si>
    <t xml:space="preserve">G</t>
  </si>
  <si>
    <t xml:space="preserve">Vốn huy động các nhà tài trợ, ủng hộ (phân bổ cho công trình theo mục đích tài trợ, ủng hộ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V_N_D_-;\-* #,##0.00\ _V_N_D_-;_-* \-??\ _V_N_D_-;_-@_-"/>
    <numFmt numFmtId="166" formatCode="_(* #,##0.00_);_(* \(#,##0.00\);_(* \-??_);_(@_)"/>
    <numFmt numFmtId="167" formatCode="0%"/>
    <numFmt numFmtId="168" formatCode="@"/>
    <numFmt numFmtId="169" formatCode="0.00"/>
    <numFmt numFmtId="170" formatCode="_(* #,##0_);_(* \(#,##0\);_(* \-??_);_(@_)"/>
    <numFmt numFmtId="171" formatCode="0"/>
    <numFmt numFmtId="172" formatCode="#,##0"/>
    <numFmt numFmtId="173" formatCode="#,##0;[RED]#,##0"/>
    <numFmt numFmtId="174" formatCode="[$-409]m/d/yyyy"/>
    <numFmt numFmtId="175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Helvetica Neue"/>
      <family val="0"/>
    </font>
    <font>
      <sz val="12"/>
      <name val=".VnTime"/>
      <family val="2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3" xfId="23"/>
    <cellStyle name="Comma 6" xfId="24"/>
    <cellStyle name="Comma 7" xfId="25"/>
    <cellStyle name="Normal 2" xfId="26"/>
    <cellStyle name="Normal 2 2" xfId="27"/>
    <cellStyle name="Normal 2 3" xfId="28"/>
    <cellStyle name="Normal 2_GIAI NGAN" xfId="29"/>
    <cellStyle name="Normal 3" xfId="30"/>
    <cellStyle name="Normal 4" xfId="31"/>
    <cellStyle name="Normal 4 2" xfId="32"/>
    <cellStyle name="Normal 5" xfId="33"/>
    <cellStyle name="Normal 6" xfId="34"/>
    <cellStyle name="Normal 7" xfId="35"/>
    <cellStyle name="Normal 8" xfId="36"/>
    <cellStyle name="Normal 9" xfId="37"/>
    <cellStyle name="Normal 9 2" xfId="38"/>
    <cellStyle name="Normal_Bieu mau (CV )" xfId="39"/>
    <cellStyle name="Percent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6.28"/>
    <col collapsed="false" customWidth="true" hidden="false" outlineLevel="0" max="3" min="3" style="2" width="16.56"/>
    <col collapsed="false" customWidth="true" hidden="false" outlineLevel="0" max="4" min="4" style="2" width="13.41"/>
    <col collapsed="false" customWidth="true" hidden="false" outlineLevel="0" max="5" min="5" style="2" width="15.41"/>
    <col collapsed="false" customWidth="true" hidden="false" outlineLevel="0" max="6" min="6" style="3" width="12.42"/>
    <col collapsed="false" customWidth="true" hidden="false" outlineLevel="0" max="7" min="7" style="3" width="15.13"/>
    <col collapsed="false" customWidth="true" hidden="false" outlineLevel="0" max="8" min="8" style="3" width="15.41"/>
    <col collapsed="false" customWidth="true" hidden="false" outlineLevel="0" max="9" min="9" style="3" width="14.28"/>
    <col collapsed="false" customWidth="true" hidden="false" outlineLevel="0" max="12" min="10" style="3" width="14.56"/>
    <col collapsed="false" customWidth="true" hidden="false" outlineLevel="0" max="13" min="13" style="3" width="15.56"/>
    <col collapsed="false" customWidth="true" hidden="false" outlineLevel="0" max="14" min="14" style="3" width="15.41"/>
    <col collapsed="false" customWidth="true" hidden="false" outlineLevel="0" max="15" min="15" style="3" width="17.28"/>
    <col collapsed="false" customWidth="true" hidden="false" outlineLevel="0" max="16" min="16" style="3" width="11.85"/>
    <col collapsed="false" customWidth="false" hidden="false" outlineLevel="0" max="257" min="17" style="3" width="9.14"/>
  </cols>
  <sheetData>
    <row r="1" s="5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30.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5" customFormat="true" ht="40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9" t="s">
        <v>7</v>
      </c>
      <c r="G4" s="9"/>
      <c r="H4" s="9"/>
      <c r="I4" s="9"/>
      <c r="J4" s="9" t="s">
        <v>8</v>
      </c>
      <c r="K4" s="9"/>
      <c r="L4" s="9"/>
      <c r="M4" s="9"/>
      <c r="N4" s="9" t="s">
        <v>9</v>
      </c>
      <c r="O4" s="9" t="s">
        <v>10</v>
      </c>
      <c r="P4" s="9" t="s">
        <v>11</v>
      </c>
    </row>
    <row r="5" customFormat="false" ht="41.25" hidden="false" customHeight="true" outlineLevel="0" collapsed="false">
      <c r="A5" s="8"/>
      <c r="B5" s="8"/>
      <c r="C5" s="9"/>
      <c r="D5" s="8" t="s">
        <v>12</v>
      </c>
      <c r="E5" s="8" t="s">
        <v>13</v>
      </c>
      <c r="F5" s="9" t="s">
        <v>14</v>
      </c>
      <c r="G5" s="9" t="s">
        <v>15</v>
      </c>
      <c r="H5" s="9" t="s">
        <v>16</v>
      </c>
      <c r="I5" s="9" t="s">
        <v>17</v>
      </c>
      <c r="J5" s="9" t="s">
        <v>14</v>
      </c>
      <c r="K5" s="9" t="s">
        <v>15</v>
      </c>
      <c r="L5" s="9" t="s">
        <v>16</v>
      </c>
      <c r="M5" s="9" t="s">
        <v>17</v>
      </c>
      <c r="N5" s="9"/>
      <c r="O5" s="9"/>
      <c r="P5" s="9"/>
    </row>
    <row r="6" s="4" customFormat="true" ht="28.5" hidden="false" customHeight="true" outlineLevel="0" collapsed="false">
      <c r="A6" s="10"/>
      <c r="B6" s="10" t="s">
        <v>18</v>
      </c>
      <c r="C6" s="11"/>
      <c r="D6" s="10"/>
      <c r="E6" s="11" t="n">
        <f aca="false">E7+E90+E103+E106+E112+E123</f>
        <v>769700.528969</v>
      </c>
      <c r="F6" s="11" t="n">
        <f aca="false">F7+F90+F103+F106+F112+F123</f>
        <v>315975.476352</v>
      </c>
      <c r="G6" s="11" t="n">
        <f aca="false">G7+G90+G103+G106+G112+G123</f>
        <v>229569.36</v>
      </c>
      <c r="H6" s="11" t="n">
        <f aca="false">H7+H90+H103+H106+H112+H123</f>
        <v>23366.116352</v>
      </c>
      <c r="I6" s="11" t="n">
        <f aca="false">I7+I90+I103+I106+I112+I123</f>
        <v>63040</v>
      </c>
      <c r="J6" s="11" t="n">
        <f aca="false">J7+J90+J103+J106+J112+J123</f>
        <v>17525.136385</v>
      </c>
      <c r="K6" s="11" t="n">
        <f aca="false">K7+K90+K103+K106+K112+K123</f>
        <v>9605.64073</v>
      </c>
      <c r="L6" s="11" t="n">
        <f aca="false">L7+L90+L103+L106+L112+L123</f>
        <v>4678.201655</v>
      </c>
      <c r="M6" s="11" t="n">
        <f aca="false">M7+M90+M103+M106+M112+M123</f>
        <v>3241.294</v>
      </c>
      <c r="N6" s="12" t="n">
        <f aca="false">J6/F6*100</f>
        <v>5.54635966921585</v>
      </c>
      <c r="O6" s="13"/>
      <c r="P6" s="14"/>
      <c r="R6" s="15" t="n">
        <f aca="false">M6-3000</f>
        <v>241.294</v>
      </c>
    </row>
    <row r="7" s="4" customFormat="true" ht="30" hidden="false" customHeight="true" outlineLevel="0" collapsed="false">
      <c r="A7" s="10" t="s">
        <v>19</v>
      </c>
      <c r="B7" s="16" t="s">
        <v>20</v>
      </c>
      <c r="C7" s="11"/>
      <c r="D7" s="16"/>
      <c r="E7" s="11" t="n">
        <f aca="false">E8+E38</f>
        <v>704463.444508</v>
      </c>
      <c r="F7" s="11" t="n">
        <f aca="false">F8+F38</f>
        <v>230362.192974</v>
      </c>
      <c r="G7" s="11" t="n">
        <f aca="false">G8+G38</f>
        <v>211622</v>
      </c>
      <c r="H7" s="11" t="n">
        <f aca="false">H8+H38</f>
        <v>18740.192974</v>
      </c>
      <c r="I7" s="11" t="n">
        <f aca="false">I8+I38</f>
        <v>0</v>
      </c>
      <c r="J7" s="11" t="n">
        <f aca="false">J8+J38</f>
        <v>14920.929917</v>
      </c>
      <c r="K7" s="11" t="n">
        <f aca="false">K8+K38</f>
        <v>8574.10703</v>
      </c>
      <c r="L7" s="11" t="n">
        <f aca="false">L8+L38</f>
        <v>3591.953887</v>
      </c>
      <c r="M7" s="11" t="n">
        <f aca="false">M8+M38</f>
        <v>2754.869</v>
      </c>
      <c r="N7" s="12" t="n">
        <f aca="false">J7/F7*100</f>
        <v>6.4771609109851</v>
      </c>
      <c r="O7" s="13"/>
      <c r="P7" s="14"/>
    </row>
    <row r="8" s="19" customFormat="true" ht="50.1" hidden="false" customHeight="true" outlineLevel="0" collapsed="false">
      <c r="A8" s="17" t="s">
        <v>21</v>
      </c>
      <c r="B8" s="18" t="s">
        <v>22</v>
      </c>
      <c r="C8" s="11"/>
      <c r="D8" s="18"/>
      <c r="E8" s="11" t="n">
        <f aca="false">E9+E27</f>
        <v>154967.373076</v>
      </c>
      <c r="F8" s="11" t="n">
        <f aca="false">F9+F27</f>
        <v>13939.767818</v>
      </c>
      <c r="G8" s="11" t="n">
        <f aca="false">G9+G27</f>
        <v>11622</v>
      </c>
      <c r="H8" s="11" t="n">
        <f aca="false">H9+H27</f>
        <v>2317.767818</v>
      </c>
      <c r="I8" s="11" t="n">
        <f aca="false">I9+I27</f>
        <v>0</v>
      </c>
      <c r="J8" s="11" t="n">
        <f aca="false">J9+J27</f>
        <v>5804.327</v>
      </c>
      <c r="K8" s="11" t="n">
        <f aca="false">K9+K27</f>
        <v>3000</v>
      </c>
      <c r="L8" s="11" t="n">
        <f aca="false">L9+L27</f>
        <v>49.458</v>
      </c>
      <c r="M8" s="11" t="n">
        <f aca="false">M9+M27</f>
        <v>2754.869</v>
      </c>
      <c r="N8" s="12" t="n">
        <f aca="false">J8/F8*100</f>
        <v>41.6386203542433</v>
      </c>
      <c r="O8" s="13"/>
      <c r="P8" s="10"/>
    </row>
    <row r="9" s="19" customFormat="true" ht="50.1" hidden="false" customHeight="true" outlineLevel="0" collapsed="false">
      <c r="A9" s="17" t="s">
        <v>23</v>
      </c>
      <c r="B9" s="18" t="s">
        <v>24</v>
      </c>
      <c r="C9" s="11"/>
      <c r="D9" s="18"/>
      <c r="E9" s="11" t="n">
        <f aca="false">SUM(E10:E26)</f>
        <v>93116.719921</v>
      </c>
      <c r="F9" s="11" t="n">
        <f aca="false">SUM(F10:F26)</f>
        <v>3000</v>
      </c>
      <c r="G9" s="11" t="n">
        <f aca="false">SUM(G10:G26)</f>
        <v>0</v>
      </c>
      <c r="H9" s="11" t="n">
        <f aca="false">SUM(H10:H26)</f>
        <v>0</v>
      </c>
      <c r="I9" s="11" t="n">
        <f aca="false">SUM(I10:I26)</f>
        <v>3000</v>
      </c>
      <c r="J9" s="11" t="n">
        <f aca="false">SUM(J10:J26)</f>
        <v>2754.869</v>
      </c>
      <c r="K9" s="11" t="n">
        <f aca="false">SUM(K10:K26)</f>
        <v>0</v>
      </c>
      <c r="L9" s="11" t="n">
        <f aca="false">SUM(L10:L26)</f>
        <v>0</v>
      </c>
      <c r="M9" s="11" t="n">
        <f aca="false">SUM(M10:M26)</f>
        <v>2754.869</v>
      </c>
      <c r="N9" s="12" t="n">
        <f aca="false">J9/F9*100</f>
        <v>91.8289666666667</v>
      </c>
      <c r="O9" s="13"/>
      <c r="P9" s="10"/>
    </row>
    <row r="10" s="19" customFormat="true" ht="50.1" hidden="false" customHeight="true" outlineLevel="0" collapsed="false">
      <c r="A10" s="20" t="n">
        <v>1</v>
      </c>
      <c r="B10" s="21" t="s">
        <v>25</v>
      </c>
      <c r="C10" s="22" t="s">
        <v>26</v>
      </c>
      <c r="D10" s="22" t="s">
        <v>27</v>
      </c>
      <c r="E10" s="23" t="n">
        <v>7960.85912</v>
      </c>
      <c r="F10" s="24" t="n">
        <f aca="false">SUM(G10:I10)</f>
        <v>298</v>
      </c>
      <c r="G10" s="11"/>
      <c r="H10" s="11"/>
      <c r="I10" s="24" t="n">
        <v>298</v>
      </c>
      <c r="J10" s="24" t="n">
        <f aca="false">SUM(K10:M10)</f>
        <v>297.568</v>
      </c>
      <c r="K10" s="24"/>
      <c r="L10" s="24"/>
      <c r="M10" s="24" t="n">
        <v>297.568</v>
      </c>
      <c r="N10" s="25" t="n">
        <f aca="false">J10/F10*100</f>
        <v>99.855033557047</v>
      </c>
      <c r="O10" s="26" t="s">
        <v>28</v>
      </c>
      <c r="P10" s="10"/>
    </row>
    <row r="11" s="19" customFormat="true" ht="63" hidden="false" customHeight="true" outlineLevel="0" collapsed="false">
      <c r="A11" s="20" t="n">
        <v>2</v>
      </c>
      <c r="B11" s="21" t="s">
        <v>29</v>
      </c>
      <c r="C11" s="22" t="s">
        <v>30</v>
      </c>
      <c r="D11" s="22" t="s">
        <v>31</v>
      </c>
      <c r="E11" s="23" t="n">
        <v>9412.169174</v>
      </c>
      <c r="F11" s="24" t="n">
        <f aca="false">SUM(G11:I11)</f>
        <v>473</v>
      </c>
      <c r="G11" s="11"/>
      <c r="H11" s="11"/>
      <c r="I11" s="24" t="n">
        <v>473</v>
      </c>
      <c r="J11" s="24" t="n">
        <f aca="false">SUM(K11:M11)</f>
        <v>472.773</v>
      </c>
      <c r="K11" s="24"/>
      <c r="L11" s="24"/>
      <c r="M11" s="24" t="n">
        <v>472.773</v>
      </c>
      <c r="N11" s="25" t="n">
        <f aca="false">J11/F11*100</f>
        <v>99.9520084566596</v>
      </c>
      <c r="O11" s="26" t="s">
        <v>28</v>
      </c>
      <c r="P11" s="10"/>
    </row>
    <row r="12" s="19" customFormat="true" ht="50.1" hidden="false" customHeight="true" outlineLevel="0" collapsed="false">
      <c r="A12" s="20" t="n">
        <v>3</v>
      </c>
      <c r="B12" s="21" t="s">
        <v>32</v>
      </c>
      <c r="C12" s="22" t="s">
        <v>33</v>
      </c>
      <c r="D12" s="22" t="s">
        <v>34</v>
      </c>
      <c r="E12" s="23" t="n">
        <v>4376.075612</v>
      </c>
      <c r="F12" s="24" t="n">
        <f aca="false">SUM(G12:I12)</f>
        <v>243</v>
      </c>
      <c r="G12" s="11"/>
      <c r="H12" s="11"/>
      <c r="I12" s="24" t="n">
        <v>243</v>
      </c>
      <c r="J12" s="24" t="n">
        <f aca="false">SUM(K12:M12)</f>
        <v>230.208</v>
      </c>
      <c r="K12" s="24"/>
      <c r="L12" s="24"/>
      <c r="M12" s="24" t="n">
        <v>230.208</v>
      </c>
      <c r="N12" s="25" t="n">
        <f aca="false">J12/F12*100</f>
        <v>94.7358024691358</v>
      </c>
      <c r="O12" s="26" t="s">
        <v>28</v>
      </c>
      <c r="P12" s="10"/>
    </row>
    <row r="13" s="19" customFormat="true" ht="50.1" hidden="false" customHeight="true" outlineLevel="0" collapsed="false">
      <c r="A13" s="20" t="n">
        <v>4</v>
      </c>
      <c r="B13" s="21" t="s">
        <v>35</v>
      </c>
      <c r="C13" s="22" t="s">
        <v>36</v>
      </c>
      <c r="D13" s="22" t="s">
        <v>37</v>
      </c>
      <c r="E13" s="23" t="n">
        <v>8151.999876</v>
      </c>
      <c r="F13" s="24" t="n">
        <f aca="false">SUM(G13:I13)</f>
        <v>253</v>
      </c>
      <c r="G13" s="11"/>
      <c r="H13" s="11"/>
      <c r="I13" s="24" t="n">
        <v>253</v>
      </c>
      <c r="J13" s="24" t="n">
        <f aca="false">SUM(K13:M13)</f>
        <v>253</v>
      </c>
      <c r="K13" s="24"/>
      <c r="L13" s="24"/>
      <c r="M13" s="24" t="n">
        <v>253</v>
      </c>
      <c r="N13" s="25" t="n">
        <f aca="false">J13/F13*100</f>
        <v>100</v>
      </c>
      <c r="O13" s="26" t="s">
        <v>28</v>
      </c>
      <c r="P13" s="10"/>
    </row>
    <row r="14" s="19" customFormat="true" ht="50.1" hidden="false" customHeight="true" outlineLevel="0" collapsed="false">
      <c r="A14" s="20" t="n">
        <v>5</v>
      </c>
      <c r="B14" s="21" t="s">
        <v>38</v>
      </c>
      <c r="C14" s="22" t="s">
        <v>39</v>
      </c>
      <c r="D14" s="22" t="s">
        <v>40</v>
      </c>
      <c r="E14" s="23" t="n">
        <v>4475.168668</v>
      </c>
      <c r="F14" s="24" t="n">
        <f aca="false">SUM(G14:I14)</f>
        <v>215</v>
      </c>
      <c r="G14" s="11"/>
      <c r="H14" s="11"/>
      <c r="I14" s="24" t="n">
        <v>215</v>
      </c>
      <c r="J14" s="24" t="n">
        <f aca="false">SUM(K14:M14)</f>
        <v>201.863</v>
      </c>
      <c r="K14" s="24"/>
      <c r="L14" s="24"/>
      <c r="M14" s="24" t="n">
        <v>201.863</v>
      </c>
      <c r="N14" s="25" t="n">
        <f aca="false">J14/F14*100</f>
        <v>93.8897674418605</v>
      </c>
      <c r="O14" s="26" t="s">
        <v>28</v>
      </c>
      <c r="P14" s="10"/>
    </row>
    <row r="15" s="19" customFormat="true" ht="50.1" hidden="false" customHeight="true" outlineLevel="0" collapsed="false">
      <c r="A15" s="20" t="n">
        <v>6</v>
      </c>
      <c r="B15" s="21" t="s">
        <v>41</v>
      </c>
      <c r="C15" s="22" t="s">
        <v>42</v>
      </c>
      <c r="D15" s="22" t="s">
        <v>43</v>
      </c>
      <c r="E15" s="23" t="n">
        <v>2727.122662</v>
      </c>
      <c r="F15" s="24" t="n">
        <f aca="false">SUM(G15:I15)</f>
        <v>137</v>
      </c>
      <c r="G15" s="11"/>
      <c r="H15" s="11"/>
      <c r="I15" s="24" t="n">
        <v>137</v>
      </c>
      <c r="J15" s="24" t="n">
        <f aca="false">SUM(K15:M15)</f>
        <v>128.554</v>
      </c>
      <c r="K15" s="24"/>
      <c r="L15" s="24"/>
      <c r="M15" s="24" t="n">
        <v>128.554</v>
      </c>
      <c r="N15" s="25" t="n">
        <f aca="false">J15/F15*100</f>
        <v>93.8350364963504</v>
      </c>
      <c r="O15" s="26" t="s">
        <v>28</v>
      </c>
      <c r="P15" s="10"/>
    </row>
    <row r="16" s="19" customFormat="true" ht="63" hidden="false" customHeight="true" outlineLevel="0" collapsed="false">
      <c r="A16" s="20" t="n">
        <v>7</v>
      </c>
      <c r="B16" s="21" t="s">
        <v>44</v>
      </c>
      <c r="C16" s="22" t="s">
        <v>45</v>
      </c>
      <c r="D16" s="22" t="s">
        <v>46</v>
      </c>
      <c r="E16" s="23" t="n">
        <v>3259.975487</v>
      </c>
      <c r="F16" s="24" t="n">
        <f aca="false">SUM(G16:I16)</f>
        <v>179</v>
      </c>
      <c r="G16" s="11"/>
      <c r="H16" s="11"/>
      <c r="I16" s="24" t="n">
        <v>179</v>
      </c>
      <c r="J16" s="24" t="n">
        <f aca="false">SUM(K16:M16)</f>
        <v>169.612</v>
      </c>
      <c r="K16" s="24"/>
      <c r="L16" s="24"/>
      <c r="M16" s="24" t="n">
        <v>169.612</v>
      </c>
      <c r="N16" s="25" t="n">
        <f aca="false">J16/F16*100</f>
        <v>94.7553072625698</v>
      </c>
      <c r="O16" s="26" t="s">
        <v>28</v>
      </c>
      <c r="P16" s="10"/>
    </row>
    <row r="17" s="19" customFormat="true" ht="57" hidden="false" customHeight="true" outlineLevel="0" collapsed="false">
      <c r="A17" s="20" t="n">
        <v>8</v>
      </c>
      <c r="B17" s="21" t="s">
        <v>47</v>
      </c>
      <c r="C17" s="22" t="s">
        <v>48</v>
      </c>
      <c r="D17" s="22" t="s">
        <v>49</v>
      </c>
      <c r="E17" s="23" t="n">
        <v>10399.032529</v>
      </c>
      <c r="F17" s="24" t="n">
        <f aca="false">SUM(G17:I17)</f>
        <v>469</v>
      </c>
      <c r="G17" s="11"/>
      <c r="H17" s="11"/>
      <c r="I17" s="24" t="n">
        <v>469</v>
      </c>
      <c r="J17" s="24" t="n">
        <f aca="false">SUM(K17:M17)</f>
        <v>438.342</v>
      </c>
      <c r="K17" s="24"/>
      <c r="L17" s="24"/>
      <c r="M17" s="24" t="n">
        <v>438.342</v>
      </c>
      <c r="N17" s="25" t="n">
        <f aca="false">J17/F17*100</f>
        <v>93.4631130063966</v>
      </c>
      <c r="O17" s="26" t="s">
        <v>28</v>
      </c>
      <c r="P17" s="10"/>
    </row>
    <row r="18" s="19" customFormat="true" ht="50.1" hidden="false" customHeight="true" outlineLevel="0" collapsed="false">
      <c r="A18" s="20" t="n">
        <v>9</v>
      </c>
      <c r="B18" s="21" t="s">
        <v>50</v>
      </c>
      <c r="C18" s="22" t="s">
        <v>26</v>
      </c>
      <c r="D18" s="22" t="s">
        <v>51</v>
      </c>
      <c r="E18" s="23" t="n">
        <v>1863.936067</v>
      </c>
      <c r="F18" s="24" t="n">
        <f aca="false">SUM(G18:I18)</f>
        <v>110</v>
      </c>
      <c r="G18" s="11"/>
      <c r="H18" s="11"/>
      <c r="I18" s="24" t="n">
        <v>110</v>
      </c>
      <c r="J18" s="24" t="n">
        <f aca="false">SUM(K18:M18)</f>
        <v>109.296</v>
      </c>
      <c r="K18" s="24"/>
      <c r="L18" s="24"/>
      <c r="M18" s="24" t="n">
        <v>109.296</v>
      </c>
      <c r="N18" s="25" t="n">
        <f aca="false">J18/F18*100</f>
        <v>99.36</v>
      </c>
      <c r="O18" s="26" t="s">
        <v>28</v>
      </c>
      <c r="P18" s="10"/>
    </row>
    <row r="19" s="19" customFormat="true" ht="63.75" hidden="false" customHeight="true" outlineLevel="0" collapsed="false">
      <c r="A19" s="20" t="n">
        <v>10</v>
      </c>
      <c r="B19" s="21" t="s">
        <v>52</v>
      </c>
      <c r="C19" s="22" t="s">
        <v>26</v>
      </c>
      <c r="D19" s="22" t="s">
        <v>53</v>
      </c>
      <c r="E19" s="23" t="n">
        <v>6225.039813</v>
      </c>
      <c r="F19" s="24" t="n">
        <f aca="false">SUM(G19:I19)</f>
        <v>150</v>
      </c>
      <c r="G19" s="11"/>
      <c r="H19" s="11"/>
      <c r="I19" s="24" t="n">
        <v>150</v>
      </c>
      <c r="J19" s="24" t="n">
        <f aca="false">SUM(K19:M19)</f>
        <v>150</v>
      </c>
      <c r="K19" s="24"/>
      <c r="L19" s="24"/>
      <c r="M19" s="24" t="n">
        <v>150</v>
      </c>
      <c r="N19" s="25" t="n">
        <f aca="false">J19/F19*100</f>
        <v>100</v>
      </c>
      <c r="O19" s="26" t="s">
        <v>28</v>
      </c>
      <c r="P19" s="10"/>
    </row>
    <row r="20" s="19" customFormat="true" ht="50.1" hidden="false" customHeight="true" outlineLevel="0" collapsed="false">
      <c r="A20" s="20" t="n">
        <v>11</v>
      </c>
      <c r="B20" s="21" t="s">
        <v>54</v>
      </c>
      <c r="C20" s="22" t="s">
        <v>55</v>
      </c>
      <c r="D20" s="22" t="s">
        <v>56</v>
      </c>
      <c r="E20" s="23" t="n">
        <v>2699.939984</v>
      </c>
      <c r="F20" s="24" t="n">
        <f aca="false">SUM(G20:I20)</f>
        <v>49</v>
      </c>
      <c r="G20" s="11"/>
      <c r="H20" s="11"/>
      <c r="I20" s="24" t="n">
        <v>49</v>
      </c>
      <c r="J20" s="24" t="n">
        <f aca="false">SUM(K20:M20)</f>
        <v>0</v>
      </c>
      <c r="K20" s="24"/>
      <c r="L20" s="24"/>
      <c r="M20" s="24"/>
      <c r="N20" s="25" t="n">
        <f aca="false">J20/F20*100</f>
        <v>0</v>
      </c>
      <c r="O20" s="26" t="s">
        <v>28</v>
      </c>
      <c r="P20" s="10"/>
    </row>
    <row r="21" s="19" customFormat="true" ht="63" hidden="false" customHeight="true" outlineLevel="0" collapsed="false">
      <c r="A21" s="20" t="n">
        <v>12</v>
      </c>
      <c r="B21" s="21" t="s">
        <v>57</v>
      </c>
      <c r="C21" s="22" t="s">
        <v>26</v>
      </c>
      <c r="D21" s="22" t="s">
        <v>58</v>
      </c>
      <c r="E21" s="23" t="n">
        <v>3685.765469</v>
      </c>
      <c r="F21" s="24" t="n">
        <f aca="false">SUM(G21:I21)</f>
        <v>50</v>
      </c>
      <c r="G21" s="11"/>
      <c r="H21" s="11"/>
      <c r="I21" s="24" t="n">
        <v>50</v>
      </c>
      <c r="J21" s="24" t="n">
        <f aca="false">SUM(K21:M21)</f>
        <v>0</v>
      </c>
      <c r="K21" s="24"/>
      <c r="L21" s="24"/>
      <c r="M21" s="24"/>
      <c r="N21" s="25" t="n">
        <f aca="false">J21/F21*100</f>
        <v>0</v>
      </c>
      <c r="O21" s="26" t="s">
        <v>28</v>
      </c>
      <c r="P21" s="10"/>
    </row>
    <row r="22" s="19" customFormat="true" ht="50.1" hidden="false" customHeight="true" outlineLevel="0" collapsed="false">
      <c r="A22" s="20" t="n">
        <v>13</v>
      </c>
      <c r="B22" s="21" t="s">
        <v>59</v>
      </c>
      <c r="C22" s="22" t="s">
        <v>39</v>
      </c>
      <c r="D22" s="22" t="s">
        <v>60</v>
      </c>
      <c r="E22" s="23" t="n">
        <v>4999.067237</v>
      </c>
      <c r="F22" s="24" t="n">
        <f aca="false">SUM(G22:I22)</f>
        <v>22</v>
      </c>
      <c r="G22" s="11"/>
      <c r="H22" s="11"/>
      <c r="I22" s="24" t="n">
        <v>22</v>
      </c>
      <c r="J22" s="24" t="n">
        <f aca="false">SUM(K22:M22)</f>
        <v>21.379</v>
      </c>
      <c r="K22" s="24"/>
      <c r="L22" s="24"/>
      <c r="M22" s="24" t="n">
        <v>21.379</v>
      </c>
      <c r="N22" s="25" t="n">
        <f aca="false">J22/F22*100</f>
        <v>97.1772727272727</v>
      </c>
      <c r="O22" s="26" t="s">
        <v>28</v>
      </c>
      <c r="P22" s="10"/>
    </row>
    <row r="23" s="19" customFormat="true" ht="50.1" hidden="false" customHeight="true" outlineLevel="0" collapsed="false">
      <c r="A23" s="20" t="n">
        <v>14</v>
      </c>
      <c r="B23" s="21" t="s">
        <v>61</v>
      </c>
      <c r="C23" s="22" t="s">
        <v>62</v>
      </c>
      <c r="D23" s="18"/>
      <c r="E23" s="23" t="n">
        <v>6999.759294</v>
      </c>
      <c r="F23" s="24" t="n">
        <f aca="false">SUM(G23:I23)</f>
        <v>183</v>
      </c>
      <c r="G23" s="11"/>
      <c r="H23" s="11"/>
      <c r="I23" s="24" t="n">
        <v>183</v>
      </c>
      <c r="J23" s="24" t="n">
        <f aca="false">SUM(K23:M23)</f>
        <v>151.74</v>
      </c>
      <c r="K23" s="24"/>
      <c r="L23" s="24"/>
      <c r="M23" s="24" t="n">
        <v>151.74</v>
      </c>
      <c r="N23" s="25" t="n">
        <f aca="false">J23/F23*100</f>
        <v>82.9180327868853</v>
      </c>
      <c r="O23" s="26" t="s">
        <v>28</v>
      </c>
      <c r="P23" s="10"/>
    </row>
    <row r="24" s="19" customFormat="true" ht="50.1" hidden="false" customHeight="true" outlineLevel="0" collapsed="false">
      <c r="A24" s="20" t="n">
        <v>15</v>
      </c>
      <c r="B24" s="21" t="s">
        <v>63</v>
      </c>
      <c r="C24" s="22" t="s">
        <v>64</v>
      </c>
      <c r="D24" s="22" t="s">
        <v>65</v>
      </c>
      <c r="E24" s="23" t="n">
        <v>4999.973586</v>
      </c>
      <c r="F24" s="24" t="n">
        <f aca="false">SUM(G24:I24)</f>
        <v>124</v>
      </c>
      <c r="G24" s="11"/>
      <c r="H24" s="11"/>
      <c r="I24" s="24" t="n">
        <v>124</v>
      </c>
      <c r="J24" s="24" t="n">
        <f aca="false">SUM(K24:M24)</f>
        <v>116.054</v>
      </c>
      <c r="K24" s="24"/>
      <c r="L24" s="24"/>
      <c r="M24" s="24" t="n">
        <v>116.054</v>
      </c>
      <c r="N24" s="25" t="n">
        <f aca="false">J24/F24*100</f>
        <v>93.591935483871</v>
      </c>
      <c r="O24" s="26" t="s">
        <v>28</v>
      </c>
      <c r="P24" s="10"/>
    </row>
    <row r="25" s="19" customFormat="true" ht="50.1" hidden="false" customHeight="true" outlineLevel="0" collapsed="false">
      <c r="A25" s="20" t="n">
        <v>16</v>
      </c>
      <c r="B25" s="21" t="s">
        <v>66</v>
      </c>
      <c r="C25" s="22" t="s">
        <v>67</v>
      </c>
      <c r="D25" s="22" t="s">
        <v>68</v>
      </c>
      <c r="E25" s="23" t="n">
        <v>5999.589971</v>
      </c>
      <c r="F25" s="24" t="n">
        <f aca="false">SUM(G25:I25)</f>
        <v>30</v>
      </c>
      <c r="G25" s="11"/>
      <c r="H25" s="11"/>
      <c r="I25" s="24" t="n">
        <v>30</v>
      </c>
      <c r="J25" s="24" t="n">
        <f aca="false">SUM(K25:M25)</f>
        <v>0</v>
      </c>
      <c r="K25" s="24"/>
      <c r="L25" s="24"/>
      <c r="M25" s="24"/>
      <c r="N25" s="25" t="n">
        <f aca="false">J25/F25*100</f>
        <v>0</v>
      </c>
      <c r="O25" s="26" t="s">
        <v>28</v>
      </c>
      <c r="P25" s="10"/>
    </row>
    <row r="26" s="19" customFormat="true" ht="50.1" hidden="false" customHeight="true" outlineLevel="0" collapsed="false">
      <c r="A26" s="20" t="n">
        <v>17</v>
      </c>
      <c r="B26" s="21" t="s">
        <v>69</v>
      </c>
      <c r="C26" s="22" t="s">
        <v>70</v>
      </c>
      <c r="D26" s="22" t="s">
        <v>71</v>
      </c>
      <c r="E26" s="23" t="n">
        <v>4881.245372</v>
      </c>
      <c r="F26" s="24" t="n">
        <f aca="false">SUM(G26:I26)</f>
        <v>15</v>
      </c>
      <c r="G26" s="11"/>
      <c r="H26" s="11"/>
      <c r="I26" s="24" t="n">
        <v>15</v>
      </c>
      <c r="J26" s="24" t="n">
        <f aca="false">SUM(K26:M26)</f>
        <v>14.48</v>
      </c>
      <c r="K26" s="24"/>
      <c r="L26" s="24"/>
      <c r="M26" s="24" t="n">
        <v>14.48</v>
      </c>
      <c r="N26" s="25" t="n">
        <f aca="false">J26/F26*100</f>
        <v>96.5333333333333</v>
      </c>
      <c r="O26" s="26" t="s">
        <v>28</v>
      </c>
      <c r="P26" s="10"/>
    </row>
    <row r="27" s="19" customFormat="true" ht="30" hidden="false" customHeight="true" outlineLevel="0" collapsed="false">
      <c r="A27" s="17" t="s">
        <v>23</v>
      </c>
      <c r="B27" s="18" t="s">
        <v>72</v>
      </c>
      <c r="C27" s="11" t="n">
        <f aca="false">C28+C35</f>
        <v>0</v>
      </c>
      <c r="D27" s="18"/>
      <c r="E27" s="11" t="n">
        <f aca="false">E28+E35</f>
        <v>61850.653155</v>
      </c>
      <c r="F27" s="11" t="n">
        <f aca="false">F28+F35</f>
        <v>10939.767818</v>
      </c>
      <c r="G27" s="11" t="n">
        <f aca="false">G28+G35</f>
        <v>11622</v>
      </c>
      <c r="H27" s="11" t="n">
        <f aca="false">H28+H35</f>
        <v>2317.767818</v>
      </c>
      <c r="I27" s="27" t="n">
        <f aca="false">I28+I35</f>
        <v>-3000</v>
      </c>
      <c r="J27" s="11" t="n">
        <f aca="false">J28+J35</f>
        <v>3049.458</v>
      </c>
      <c r="K27" s="11" t="n">
        <f aca="false">K28+K35</f>
        <v>3000</v>
      </c>
      <c r="L27" s="11" t="n">
        <f aca="false">L28+L35</f>
        <v>49.458</v>
      </c>
      <c r="M27" s="11" t="n">
        <f aca="false">M28+M35</f>
        <v>0</v>
      </c>
      <c r="N27" s="12" t="n">
        <f aca="false">J27/F27*100</f>
        <v>27.8749791653028</v>
      </c>
      <c r="O27" s="13"/>
      <c r="P27" s="10"/>
    </row>
    <row r="28" s="19" customFormat="true" ht="30" hidden="false" customHeight="true" outlineLevel="0" collapsed="false">
      <c r="A28" s="17" t="s">
        <v>73</v>
      </c>
      <c r="B28" s="18" t="s">
        <v>74</v>
      </c>
      <c r="C28" s="11" t="n">
        <f aca="false">C29+C33</f>
        <v>0</v>
      </c>
      <c r="D28" s="18"/>
      <c r="E28" s="11" t="n">
        <f aca="false">E29+E33</f>
        <v>51850.653155</v>
      </c>
      <c r="F28" s="11" t="n">
        <f aca="false">F29+F33</f>
        <v>7939.767818</v>
      </c>
      <c r="G28" s="11" t="n">
        <f aca="false">G29+G33</f>
        <v>5622</v>
      </c>
      <c r="H28" s="11" t="n">
        <f aca="false">H29+H33</f>
        <v>2317.767818</v>
      </c>
      <c r="I28" s="11" t="n">
        <f aca="false">I29+I33</f>
        <v>0</v>
      </c>
      <c r="J28" s="11" t="n">
        <f aca="false">J29+J33</f>
        <v>3049.458</v>
      </c>
      <c r="K28" s="11" t="n">
        <f aca="false">K29+K33</f>
        <v>3000</v>
      </c>
      <c r="L28" s="11" t="n">
        <f aca="false">L29+L33</f>
        <v>49.458</v>
      </c>
      <c r="M28" s="11" t="n">
        <f aca="false">M29+M33</f>
        <v>0</v>
      </c>
      <c r="N28" s="12" t="n">
        <f aca="false">J28/F28*100</f>
        <v>38.4073951518666</v>
      </c>
      <c r="O28" s="13"/>
      <c r="P28" s="10"/>
    </row>
    <row r="29" s="29" customFormat="true" ht="30" hidden="false" customHeight="true" outlineLevel="0" collapsed="false">
      <c r="A29" s="17" t="s">
        <v>75</v>
      </c>
      <c r="B29" s="18" t="s">
        <v>76</v>
      </c>
      <c r="C29" s="11" t="n">
        <f aca="false">SUM(C30:C32)</f>
        <v>0</v>
      </c>
      <c r="D29" s="18"/>
      <c r="E29" s="11" t="n">
        <f aca="false">SUM(E30:E32)</f>
        <v>51850.653155</v>
      </c>
      <c r="F29" s="11" t="n">
        <f aca="false">SUM(F30:F32)</f>
        <v>4939.767818</v>
      </c>
      <c r="G29" s="11" t="n">
        <f aca="false">SUM(G30:G32)</f>
        <v>2622</v>
      </c>
      <c r="H29" s="11" t="n">
        <f aca="false">SUM(H30:H32)</f>
        <v>2317.767818</v>
      </c>
      <c r="I29" s="11" t="n">
        <f aca="false">SUM(I30:I32)</f>
        <v>0</v>
      </c>
      <c r="J29" s="11" t="n">
        <f aca="false">SUM(J30:J32)</f>
        <v>49.458</v>
      </c>
      <c r="K29" s="11" t="n">
        <f aca="false">SUM(K30:K32)</f>
        <v>0</v>
      </c>
      <c r="L29" s="11" t="n">
        <f aca="false">SUM(L30:L32)</f>
        <v>49.458</v>
      </c>
      <c r="M29" s="11" t="n">
        <f aca="false">SUM(M30:M32)</f>
        <v>0</v>
      </c>
      <c r="N29" s="12" t="n">
        <f aca="false">J29/F29*100</f>
        <v>1.00122114686808</v>
      </c>
      <c r="O29" s="13"/>
      <c r="P29" s="28"/>
    </row>
    <row r="30" s="29" customFormat="true" ht="67.5" hidden="false" customHeight="true" outlineLevel="0" collapsed="false">
      <c r="A30" s="20" t="n">
        <v>1</v>
      </c>
      <c r="B30" s="21" t="s">
        <v>77</v>
      </c>
      <c r="C30" s="22" t="s">
        <v>26</v>
      </c>
      <c r="D30" s="23" t="s">
        <v>78</v>
      </c>
      <c r="E30" s="23" t="n">
        <v>28399.272475</v>
      </c>
      <c r="F30" s="24" t="n">
        <f aca="false">SUM(G30:I30)</f>
        <v>2000</v>
      </c>
      <c r="G30" s="24" t="n">
        <v>2000</v>
      </c>
      <c r="H30" s="22"/>
      <c r="I30" s="24"/>
      <c r="J30" s="24" t="n">
        <f aca="false">SUM(K30:M30)</f>
        <v>0</v>
      </c>
      <c r="K30" s="24"/>
      <c r="L30" s="24"/>
      <c r="M30" s="24"/>
      <c r="N30" s="25" t="n">
        <f aca="false">J30/F30*100</f>
        <v>0</v>
      </c>
      <c r="O30" s="26" t="s">
        <v>28</v>
      </c>
      <c r="P30" s="30"/>
    </row>
    <row r="31" s="29" customFormat="true" ht="63.75" hidden="false" customHeight="true" outlineLevel="0" collapsed="false">
      <c r="A31" s="20" t="n">
        <v>2</v>
      </c>
      <c r="B31" s="21" t="s">
        <v>79</v>
      </c>
      <c r="C31" s="22" t="s">
        <v>26</v>
      </c>
      <c r="D31" s="23" t="s">
        <v>80</v>
      </c>
      <c r="E31" s="23" t="n">
        <v>19671.297711</v>
      </c>
      <c r="F31" s="24" t="n">
        <f aca="false">SUM(G31:I31)</f>
        <v>2231.372161</v>
      </c>
      <c r="G31" s="24" t="n">
        <f aca="false">500-78</f>
        <v>422</v>
      </c>
      <c r="H31" s="24" t="n">
        <v>1809.372161</v>
      </c>
      <c r="I31" s="24"/>
      <c r="J31" s="24" t="n">
        <f aca="false">SUM(K31:M31)</f>
        <v>49.458</v>
      </c>
      <c r="K31" s="24"/>
      <c r="L31" s="24" t="n">
        <v>49.458</v>
      </c>
      <c r="M31" s="24"/>
      <c r="N31" s="25" t="n">
        <f aca="false">J31/F31*100</f>
        <v>2.21648368947272</v>
      </c>
      <c r="O31" s="26" t="s">
        <v>28</v>
      </c>
      <c r="P31" s="30"/>
    </row>
    <row r="32" s="29" customFormat="true" ht="50.1" hidden="false" customHeight="true" outlineLevel="0" collapsed="false">
      <c r="A32" s="20" t="n">
        <v>3</v>
      </c>
      <c r="B32" s="21" t="s">
        <v>81</v>
      </c>
      <c r="C32" s="22" t="s">
        <v>26</v>
      </c>
      <c r="D32" s="23" t="s">
        <v>82</v>
      </c>
      <c r="E32" s="23" t="n">
        <v>3780.082969</v>
      </c>
      <c r="F32" s="24" t="n">
        <f aca="false">SUM(G32:I32)</f>
        <v>708.395657</v>
      </c>
      <c r="G32" s="24" t="n">
        <v>200</v>
      </c>
      <c r="H32" s="24" t="n">
        <v>508.395657</v>
      </c>
      <c r="I32" s="24"/>
      <c r="J32" s="24" t="n">
        <f aca="false">SUM(K32:M32)</f>
        <v>0</v>
      </c>
      <c r="K32" s="24"/>
      <c r="L32" s="24"/>
      <c r="M32" s="24"/>
      <c r="N32" s="25" t="n">
        <f aca="false">J32/F32*100</f>
        <v>0</v>
      </c>
      <c r="O32" s="26" t="s">
        <v>28</v>
      </c>
      <c r="P32" s="30"/>
    </row>
    <row r="33" s="19" customFormat="true" ht="30.75" hidden="false" customHeight="true" outlineLevel="0" collapsed="false">
      <c r="A33" s="31" t="s">
        <v>83</v>
      </c>
      <c r="B33" s="32" t="s">
        <v>84</v>
      </c>
      <c r="C33" s="11" t="n">
        <f aca="false">C34</f>
        <v>0</v>
      </c>
      <c r="D33" s="32"/>
      <c r="E33" s="11" t="n">
        <f aca="false">E34</f>
        <v>0</v>
      </c>
      <c r="F33" s="11" t="n">
        <f aca="false">F34</f>
        <v>3000</v>
      </c>
      <c r="G33" s="11" t="n">
        <f aca="false">G34</f>
        <v>3000</v>
      </c>
      <c r="H33" s="11" t="n">
        <f aca="false">H34</f>
        <v>0</v>
      </c>
      <c r="I33" s="11" t="n">
        <f aca="false">I34</f>
        <v>0</v>
      </c>
      <c r="J33" s="11" t="n">
        <f aca="false">J34</f>
        <v>3000</v>
      </c>
      <c r="K33" s="11" t="n">
        <f aca="false">K34</f>
        <v>3000</v>
      </c>
      <c r="L33" s="11" t="n">
        <f aca="false">L34</f>
        <v>0</v>
      </c>
      <c r="M33" s="11" t="n">
        <f aca="false">M34</f>
        <v>0</v>
      </c>
      <c r="N33" s="12" t="n">
        <f aca="false">J33/F33*100</f>
        <v>100</v>
      </c>
      <c r="O33" s="13"/>
      <c r="P33" s="33"/>
    </row>
    <row r="34" s="29" customFormat="true" ht="64.5" hidden="false" customHeight="true" outlineLevel="0" collapsed="false">
      <c r="A34" s="20" t="n">
        <v>1</v>
      </c>
      <c r="B34" s="21" t="s">
        <v>85</v>
      </c>
      <c r="C34" s="22"/>
      <c r="D34" s="21"/>
      <c r="E34" s="24"/>
      <c r="F34" s="24" t="n">
        <f aca="false">SUM(G34:I34)</f>
        <v>3000</v>
      </c>
      <c r="G34" s="24" t="n">
        <v>3000</v>
      </c>
      <c r="H34" s="24"/>
      <c r="I34" s="24"/>
      <c r="J34" s="24" t="n">
        <f aca="false">SUM(K34:M34)</f>
        <v>3000</v>
      </c>
      <c r="K34" s="24" t="n">
        <v>3000</v>
      </c>
      <c r="L34" s="24"/>
      <c r="M34" s="24"/>
      <c r="N34" s="25" t="n">
        <f aca="false">J34/F34*100</f>
        <v>100</v>
      </c>
      <c r="O34" s="26" t="s">
        <v>86</v>
      </c>
      <c r="P34" s="30"/>
    </row>
    <row r="35" s="29" customFormat="true" ht="32.25" hidden="false" customHeight="true" outlineLevel="0" collapsed="false">
      <c r="A35" s="31" t="s">
        <v>87</v>
      </c>
      <c r="B35" s="32" t="s">
        <v>88</v>
      </c>
      <c r="C35" s="11"/>
      <c r="D35" s="21"/>
      <c r="E35" s="11" t="n">
        <f aca="false">E36</f>
        <v>10000</v>
      </c>
      <c r="F35" s="11" t="n">
        <f aca="false">F36</f>
        <v>3000</v>
      </c>
      <c r="G35" s="11" t="n">
        <f aca="false">G36</f>
        <v>6000</v>
      </c>
      <c r="H35" s="11" t="n">
        <f aca="false">H36</f>
        <v>0</v>
      </c>
      <c r="I35" s="27" t="n">
        <f aca="false">I36</f>
        <v>-3000</v>
      </c>
      <c r="J35" s="11"/>
      <c r="K35" s="11"/>
      <c r="L35" s="11"/>
      <c r="M35" s="11" t="n">
        <f aca="false">M36</f>
        <v>0</v>
      </c>
      <c r="N35" s="25" t="n">
        <f aca="false">J35/F35*100</f>
        <v>0</v>
      </c>
      <c r="O35" s="26"/>
      <c r="P35" s="30"/>
    </row>
    <row r="36" s="19" customFormat="true" ht="37.5" hidden="false" customHeight="true" outlineLevel="0" collapsed="false">
      <c r="A36" s="17" t="s">
        <v>89</v>
      </c>
      <c r="B36" s="32" t="s">
        <v>90</v>
      </c>
      <c r="C36" s="11"/>
      <c r="D36" s="32"/>
      <c r="E36" s="11" t="n">
        <f aca="false">E37</f>
        <v>10000</v>
      </c>
      <c r="F36" s="11" t="n">
        <f aca="false">F37</f>
        <v>3000</v>
      </c>
      <c r="G36" s="11" t="n">
        <f aca="false">G37</f>
        <v>6000</v>
      </c>
      <c r="H36" s="11" t="n">
        <f aca="false">H37</f>
        <v>0</v>
      </c>
      <c r="I36" s="27" t="n">
        <f aca="false">I37</f>
        <v>-3000</v>
      </c>
      <c r="J36" s="11" t="n">
        <f aca="false">J37</f>
        <v>0</v>
      </c>
      <c r="K36" s="11" t="n">
        <f aca="false">K37</f>
        <v>0</v>
      </c>
      <c r="L36" s="11" t="n">
        <f aca="false">L37</f>
        <v>0</v>
      </c>
      <c r="M36" s="11" t="n">
        <f aca="false">M37</f>
        <v>0</v>
      </c>
      <c r="N36" s="25" t="n">
        <f aca="false">J36/F36*100</f>
        <v>0</v>
      </c>
      <c r="O36" s="13"/>
      <c r="P36" s="33"/>
    </row>
    <row r="37" s="29" customFormat="true" ht="59.25" hidden="false" customHeight="true" outlineLevel="0" collapsed="false">
      <c r="A37" s="20" t="n">
        <v>1</v>
      </c>
      <c r="B37" s="21" t="s">
        <v>91</v>
      </c>
      <c r="C37" s="22" t="s">
        <v>26</v>
      </c>
      <c r="D37" s="23"/>
      <c r="E37" s="24" t="n">
        <v>10000</v>
      </c>
      <c r="F37" s="24" t="n">
        <f aca="false">SUM(G37:I37)</f>
        <v>3000</v>
      </c>
      <c r="G37" s="24" t="n">
        <v>6000</v>
      </c>
      <c r="H37" s="24"/>
      <c r="I37" s="34" t="n">
        <v>-3000</v>
      </c>
      <c r="J37" s="24" t="n">
        <f aca="false">SUM(K37:M37)</f>
        <v>0</v>
      </c>
      <c r="K37" s="24"/>
      <c r="L37" s="24"/>
      <c r="M37" s="24"/>
      <c r="N37" s="25" t="n">
        <f aca="false">J37/F37*100</f>
        <v>0</v>
      </c>
      <c r="O37" s="26" t="s">
        <v>28</v>
      </c>
      <c r="P37" s="30"/>
    </row>
    <row r="38" s="19" customFormat="true" ht="30" hidden="false" customHeight="true" outlineLevel="0" collapsed="false">
      <c r="A38" s="10" t="s">
        <v>92</v>
      </c>
      <c r="B38" s="16" t="s">
        <v>93</v>
      </c>
      <c r="C38" s="10"/>
      <c r="D38" s="16"/>
      <c r="E38" s="11" t="n">
        <f aca="false">E39+E74+E89</f>
        <v>549496.071432</v>
      </c>
      <c r="F38" s="11" t="n">
        <f aca="false">F39+F74+F89</f>
        <v>216422.425156</v>
      </c>
      <c r="G38" s="11" t="n">
        <f aca="false">G39+G74+G89</f>
        <v>200000</v>
      </c>
      <c r="H38" s="11" t="n">
        <f aca="false">H39+H74+H89</f>
        <v>16422.425156</v>
      </c>
      <c r="I38" s="11" t="n">
        <f aca="false">I39+I74+I89</f>
        <v>0</v>
      </c>
      <c r="J38" s="11" t="n">
        <f aca="false">J39+J74+J89</f>
        <v>9116.602917</v>
      </c>
      <c r="K38" s="11" t="n">
        <f aca="false">K39+K74+K89</f>
        <v>5574.10703</v>
      </c>
      <c r="L38" s="11" t="n">
        <f aca="false">L39+L74+L89</f>
        <v>3542.495887</v>
      </c>
      <c r="M38" s="11" t="n">
        <f aca="false">M39+M74+M89</f>
        <v>0</v>
      </c>
      <c r="N38" s="12" t="n">
        <f aca="false">J38/F38*100</f>
        <v>4.2124114034988</v>
      </c>
      <c r="O38" s="13"/>
      <c r="P38" s="14"/>
    </row>
    <row r="39" s="19" customFormat="true" ht="30" hidden="false" customHeight="true" outlineLevel="0" collapsed="false">
      <c r="A39" s="10" t="s">
        <v>73</v>
      </c>
      <c r="B39" s="18" t="s">
        <v>74</v>
      </c>
      <c r="C39" s="10"/>
      <c r="D39" s="18"/>
      <c r="E39" s="11" t="n">
        <f aca="false">E40+E47+E52+E61+E63+E65+E67</f>
        <v>508296.071432</v>
      </c>
      <c r="F39" s="11" t="n">
        <f aca="false">F40+F47+F52+F61+F63+F65+F67</f>
        <v>174522.425156</v>
      </c>
      <c r="G39" s="11" t="n">
        <f aca="false">G40+G47+G52+G61+G63+G65+G67</f>
        <v>158100</v>
      </c>
      <c r="H39" s="11" t="n">
        <f aca="false">H40+H47+H52+H61+H63+H65+H67</f>
        <v>16422.425156</v>
      </c>
      <c r="I39" s="11" t="n">
        <f aca="false">I40+I47+I52+I61+I63+I65+I67</f>
        <v>0</v>
      </c>
      <c r="J39" s="11" t="n">
        <f aca="false">J40+J47+J52+J61+J63+J65+J67</f>
        <v>8488.895917</v>
      </c>
      <c r="K39" s="11" t="n">
        <f aca="false">K40+K47+K52+K61+K63+K65+K67</f>
        <v>4946.40003</v>
      </c>
      <c r="L39" s="11" t="n">
        <f aca="false">L40+L47+L52+L61+L63+L65+L67</f>
        <v>3542.495887</v>
      </c>
      <c r="M39" s="11" t="n">
        <f aca="false">M40+M47+M52+M61+M63+M65+M67</f>
        <v>0</v>
      </c>
      <c r="N39" s="12" t="n">
        <f aca="false">J39/F39*100</f>
        <v>4.8640717142293</v>
      </c>
      <c r="O39" s="13"/>
      <c r="P39" s="14"/>
    </row>
    <row r="40" s="19" customFormat="true" ht="30" hidden="false" customHeight="true" outlineLevel="0" collapsed="false">
      <c r="A40" s="17" t="s">
        <v>75</v>
      </c>
      <c r="B40" s="18" t="s">
        <v>76</v>
      </c>
      <c r="C40" s="11" t="n">
        <f aca="false">SUM(C41:C46)</f>
        <v>0</v>
      </c>
      <c r="D40" s="18"/>
      <c r="E40" s="11" t="n">
        <f aca="false">SUM(E41:E46)</f>
        <v>165388.444725</v>
      </c>
      <c r="F40" s="11" t="n">
        <f aca="false">SUM(F41:F46)</f>
        <v>10555</v>
      </c>
      <c r="G40" s="11" t="n">
        <f aca="false">SUM(G41:G46)</f>
        <v>5300</v>
      </c>
      <c r="H40" s="11" t="n">
        <f aca="false">SUM(H41:H46)</f>
        <v>5255</v>
      </c>
      <c r="I40" s="11" t="n">
        <f aca="false">SUM(I41:I46)</f>
        <v>0</v>
      </c>
      <c r="J40" s="11" t="n">
        <f aca="false">SUM(J41:J46)</f>
        <v>1986.19448</v>
      </c>
      <c r="K40" s="11" t="n">
        <f aca="false">SUM(K41:K46)</f>
        <v>1130.258</v>
      </c>
      <c r="L40" s="11" t="n">
        <f aca="false">SUM(L41:L46)</f>
        <v>855.93648</v>
      </c>
      <c r="M40" s="11" t="n">
        <f aca="false">SUM(M41:M46)</f>
        <v>0</v>
      </c>
      <c r="N40" s="12" t="n">
        <f aca="false">J40/F40*100</f>
        <v>18.8175696826149</v>
      </c>
      <c r="O40" s="13"/>
      <c r="P40" s="14"/>
    </row>
    <row r="41" s="29" customFormat="true" ht="56.25" hidden="false" customHeight="true" outlineLevel="0" collapsed="false">
      <c r="A41" s="35" t="n">
        <v>1</v>
      </c>
      <c r="B41" s="36" t="s">
        <v>94</v>
      </c>
      <c r="C41" s="22" t="s">
        <v>26</v>
      </c>
      <c r="D41" s="22" t="s">
        <v>95</v>
      </c>
      <c r="E41" s="37" t="n">
        <v>6097.127254</v>
      </c>
      <c r="F41" s="24" t="n">
        <f aca="false">SUM(G41:I41)</f>
        <v>2000</v>
      </c>
      <c r="G41" s="24"/>
      <c r="H41" s="24" t="n">
        <v>2000</v>
      </c>
      <c r="I41" s="24"/>
      <c r="J41" s="24" t="n">
        <f aca="false">SUM(K41:M41)</f>
        <v>797.983</v>
      </c>
      <c r="K41" s="24"/>
      <c r="L41" s="24" t="n">
        <v>797.983</v>
      </c>
      <c r="M41" s="24"/>
      <c r="N41" s="25" t="n">
        <f aca="false">J41/F41*100</f>
        <v>39.89915</v>
      </c>
      <c r="O41" s="26"/>
      <c r="P41" s="38"/>
    </row>
    <row r="42" s="29" customFormat="true" ht="49.5" hidden="false" customHeight="true" outlineLevel="0" collapsed="false">
      <c r="A42" s="35" t="n">
        <v>2</v>
      </c>
      <c r="B42" s="36" t="s">
        <v>96</v>
      </c>
      <c r="C42" s="22" t="s">
        <v>26</v>
      </c>
      <c r="D42" s="39" t="s">
        <v>97</v>
      </c>
      <c r="E42" s="37" t="n">
        <v>34958.873001</v>
      </c>
      <c r="F42" s="24" t="n">
        <f aca="false">SUM(G42:I42)</f>
        <v>155</v>
      </c>
      <c r="G42" s="24"/>
      <c r="H42" s="24" t="n">
        <v>155</v>
      </c>
      <c r="I42" s="24"/>
      <c r="J42" s="24" t="n">
        <f aca="false">SUM(K42:M42)</f>
        <v>57.95348</v>
      </c>
      <c r="K42" s="24"/>
      <c r="L42" s="24" t="n">
        <v>57.95348</v>
      </c>
      <c r="M42" s="24"/>
      <c r="N42" s="25" t="n">
        <f aca="false">J42/F42*100</f>
        <v>37.3893419354839</v>
      </c>
      <c r="O42" s="26"/>
      <c r="P42" s="38"/>
    </row>
    <row r="43" s="29" customFormat="true" ht="66" hidden="false" customHeight="true" outlineLevel="0" collapsed="false">
      <c r="A43" s="35" t="n">
        <v>3</v>
      </c>
      <c r="B43" s="36" t="s">
        <v>98</v>
      </c>
      <c r="C43" s="22" t="s">
        <v>99</v>
      </c>
      <c r="D43" s="40" t="s">
        <v>100</v>
      </c>
      <c r="E43" s="24" t="n">
        <v>35987.923179</v>
      </c>
      <c r="F43" s="24" t="n">
        <f aca="false">SUM(G43:I43)</f>
        <v>3100</v>
      </c>
      <c r="G43" s="24"/>
      <c r="H43" s="24" t="n">
        <v>3100</v>
      </c>
      <c r="I43" s="24"/>
      <c r="J43" s="24" t="n">
        <f aca="false">SUM(K43:M43)</f>
        <v>0</v>
      </c>
      <c r="K43" s="24"/>
      <c r="L43" s="24"/>
      <c r="M43" s="24"/>
      <c r="N43" s="25" t="n">
        <f aca="false">J43/F43*100</f>
        <v>0</v>
      </c>
      <c r="O43" s="26"/>
      <c r="P43" s="38"/>
    </row>
    <row r="44" s="29" customFormat="true" ht="43.5" hidden="false" customHeight="true" outlineLevel="0" collapsed="false">
      <c r="A44" s="35" t="n">
        <v>4</v>
      </c>
      <c r="B44" s="36" t="s">
        <v>101</v>
      </c>
      <c r="C44" s="22" t="s">
        <v>26</v>
      </c>
      <c r="D44" s="40" t="s">
        <v>102</v>
      </c>
      <c r="E44" s="24" t="n">
        <v>44348.585448</v>
      </c>
      <c r="F44" s="24" t="n">
        <f aca="false">SUM(G44:I44)</f>
        <v>1000</v>
      </c>
      <c r="G44" s="24" t="n">
        <v>1000</v>
      </c>
      <c r="H44" s="24"/>
      <c r="I44" s="24"/>
      <c r="J44" s="24" t="n">
        <f aca="false">SUM(K44:M44)</f>
        <v>1000</v>
      </c>
      <c r="K44" s="24" t="n">
        <v>1000</v>
      </c>
      <c r="L44" s="24"/>
      <c r="M44" s="24"/>
      <c r="N44" s="25" t="n">
        <f aca="false">J44/F44*100</f>
        <v>100</v>
      </c>
      <c r="O44" s="26" t="s">
        <v>28</v>
      </c>
      <c r="P44" s="30"/>
    </row>
    <row r="45" s="29" customFormat="true" ht="78.75" hidden="false" customHeight="true" outlineLevel="0" collapsed="false">
      <c r="A45" s="35" t="n">
        <v>5</v>
      </c>
      <c r="B45" s="36" t="s">
        <v>103</v>
      </c>
      <c r="C45" s="22" t="s">
        <v>26</v>
      </c>
      <c r="D45" s="40" t="s">
        <v>104</v>
      </c>
      <c r="E45" s="24" t="n">
        <v>19999.935843</v>
      </c>
      <c r="F45" s="24" t="n">
        <f aca="false">SUM(G45:I45)</f>
        <v>2000</v>
      </c>
      <c r="G45" s="24" t="n">
        <v>2000</v>
      </c>
      <c r="H45" s="24"/>
      <c r="I45" s="24"/>
      <c r="J45" s="24" t="n">
        <f aca="false">SUM(K45:M45)</f>
        <v>130.258</v>
      </c>
      <c r="K45" s="24" t="n">
        <v>130.258</v>
      </c>
      <c r="L45" s="24"/>
      <c r="M45" s="24"/>
      <c r="N45" s="25" t="n">
        <f aca="false">J45/F45*100</f>
        <v>6.5129</v>
      </c>
      <c r="O45" s="26" t="s">
        <v>28</v>
      </c>
      <c r="P45" s="30"/>
    </row>
    <row r="46" s="29" customFormat="true" ht="50.25" hidden="false" customHeight="true" outlineLevel="0" collapsed="false">
      <c r="A46" s="35" t="n">
        <v>6</v>
      </c>
      <c r="B46" s="21" t="s">
        <v>105</v>
      </c>
      <c r="C46" s="22" t="s">
        <v>26</v>
      </c>
      <c r="D46" s="40" t="s">
        <v>106</v>
      </c>
      <c r="E46" s="23" t="n">
        <v>23996</v>
      </c>
      <c r="F46" s="24" t="n">
        <f aca="false">SUM(G46:I46)</f>
        <v>2300</v>
      </c>
      <c r="G46" s="24" t="n">
        <v>2300</v>
      </c>
      <c r="H46" s="24"/>
      <c r="I46" s="24"/>
      <c r="J46" s="24" t="n">
        <f aca="false">SUM(K46:M46)</f>
        <v>0</v>
      </c>
      <c r="K46" s="24"/>
      <c r="L46" s="24"/>
      <c r="M46" s="24"/>
      <c r="N46" s="25" t="n">
        <f aca="false">J46/F46*100</f>
        <v>0</v>
      </c>
      <c r="O46" s="26" t="s">
        <v>28</v>
      </c>
      <c r="P46" s="38"/>
    </row>
    <row r="47" s="4" customFormat="true" ht="30" hidden="false" customHeight="true" outlineLevel="0" collapsed="false">
      <c r="A47" s="41" t="s">
        <v>83</v>
      </c>
      <c r="B47" s="32" t="s">
        <v>107</v>
      </c>
      <c r="C47" s="11" t="n">
        <f aca="false">SUM(C48:C51)</f>
        <v>0</v>
      </c>
      <c r="D47" s="32"/>
      <c r="E47" s="11" t="n">
        <f aca="false">SUM(E48:E51)</f>
        <v>47366.379616</v>
      </c>
      <c r="F47" s="11" t="n">
        <f aca="false">SUM(F48:F51)</f>
        <v>18796.928</v>
      </c>
      <c r="G47" s="11" t="n">
        <f aca="false">SUM(G48:G51)</f>
        <v>15845</v>
      </c>
      <c r="H47" s="11" t="n">
        <f aca="false">SUM(H48:H51)</f>
        <v>2951.928</v>
      </c>
      <c r="I47" s="11" t="n">
        <f aca="false">SUM(I48:I51)</f>
        <v>0</v>
      </c>
      <c r="J47" s="11" t="n">
        <f aca="false">SUM(J48:J51)</f>
        <v>4047.384043</v>
      </c>
      <c r="K47" s="11" t="n">
        <f aca="false">SUM(K48:K51)</f>
        <v>2256.287666</v>
      </c>
      <c r="L47" s="11" t="n">
        <f aca="false">SUM(L48:L51)</f>
        <v>1791.096377</v>
      </c>
      <c r="M47" s="11" t="n">
        <f aca="false">SUM(M48:M51)</f>
        <v>0</v>
      </c>
      <c r="N47" s="12" t="n">
        <f aca="false">J47/F47*100</f>
        <v>21.5321569726713</v>
      </c>
      <c r="O47" s="13"/>
      <c r="P47" s="33"/>
    </row>
    <row r="48" s="43" customFormat="true" ht="50.1" hidden="false" customHeight="true" outlineLevel="0" collapsed="false">
      <c r="A48" s="35" t="n">
        <v>1</v>
      </c>
      <c r="B48" s="42" t="s">
        <v>108</v>
      </c>
      <c r="C48" s="22" t="s">
        <v>109</v>
      </c>
      <c r="D48" s="22" t="s">
        <v>110</v>
      </c>
      <c r="E48" s="23" t="n">
        <v>14990.621735</v>
      </c>
      <c r="F48" s="24" t="n">
        <f aca="false">SUM(G48:I48)</f>
        <v>2400</v>
      </c>
      <c r="G48" s="24" t="n">
        <v>2400</v>
      </c>
      <c r="H48" s="24"/>
      <c r="I48" s="24"/>
      <c r="J48" s="24" t="n">
        <f aca="false">SUM(K48:M48)</f>
        <v>0</v>
      </c>
      <c r="K48" s="24"/>
      <c r="L48" s="24"/>
      <c r="M48" s="24"/>
      <c r="N48" s="25" t="n">
        <f aca="false">J48/F48*100</f>
        <v>0</v>
      </c>
      <c r="O48" s="26" t="s">
        <v>28</v>
      </c>
      <c r="P48" s="24"/>
    </row>
    <row r="49" s="43" customFormat="true" ht="50.1" hidden="false" customHeight="true" outlineLevel="0" collapsed="false">
      <c r="A49" s="35" t="n">
        <v>2</v>
      </c>
      <c r="B49" s="21" t="s">
        <v>111</v>
      </c>
      <c r="C49" s="22" t="s">
        <v>112</v>
      </c>
      <c r="D49" s="22" t="s">
        <v>113</v>
      </c>
      <c r="E49" s="23" t="n">
        <v>11283.261353</v>
      </c>
      <c r="F49" s="24" t="n">
        <f aca="false">SUM(G49:I49)</f>
        <v>5000</v>
      </c>
      <c r="G49" s="24" t="n">
        <v>5000</v>
      </c>
      <c r="H49" s="24"/>
      <c r="I49" s="24"/>
      <c r="J49" s="24" t="n">
        <f aca="false">SUM(K49:M49)</f>
        <v>1665.862</v>
      </c>
      <c r="K49" s="24" t="n">
        <v>1665.862</v>
      </c>
      <c r="L49" s="24"/>
      <c r="M49" s="24"/>
      <c r="N49" s="25" t="n">
        <f aca="false">J49/F49*100</f>
        <v>33.31724</v>
      </c>
      <c r="O49" s="26" t="s">
        <v>28</v>
      </c>
      <c r="P49" s="24"/>
    </row>
    <row r="50" s="43" customFormat="true" ht="50.1" hidden="false" customHeight="true" outlineLevel="0" collapsed="false">
      <c r="A50" s="35" t="n">
        <v>3</v>
      </c>
      <c r="B50" s="21" t="s">
        <v>114</v>
      </c>
      <c r="C50" s="22" t="s">
        <v>115</v>
      </c>
      <c r="D50" s="22" t="s">
        <v>116</v>
      </c>
      <c r="E50" s="23" t="n">
        <v>11399.688725</v>
      </c>
      <c r="F50" s="24" t="n">
        <f aca="false">SUM(G50:I50)</f>
        <v>7396.928</v>
      </c>
      <c r="G50" s="24" t="n">
        <v>4445</v>
      </c>
      <c r="H50" s="24" t="n">
        <v>2951.928</v>
      </c>
      <c r="I50" s="24"/>
      <c r="J50" s="24" t="n">
        <f aca="false">SUM(K50:M50)</f>
        <v>1791.096377</v>
      </c>
      <c r="K50" s="24"/>
      <c r="L50" s="24" t="n">
        <v>1791.096377</v>
      </c>
      <c r="M50" s="24"/>
      <c r="N50" s="25" t="n">
        <f aca="false">J50/F50*100</f>
        <v>24.2140572005027</v>
      </c>
      <c r="O50" s="26" t="s">
        <v>28</v>
      </c>
      <c r="P50" s="24"/>
    </row>
    <row r="51" s="43" customFormat="true" ht="50.1" hidden="false" customHeight="true" outlineLevel="0" collapsed="false">
      <c r="A51" s="35" t="n">
        <v>4</v>
      </c>
      <c r="B51" s="21" t="s">
        <v>117</v>
      </c>
      <c r="C51" s="22" t="s">
        <v>115</v>
      </c>
      <c r="D51" s="22" t="s">
        <v>118</v>
      </c>
      <c r="E51" s="23" t="n">
        <v>9692.807803</v>
      </c>
      <c r="F51" s="24" t="n">
        <f aca="false">SUM(G51:I51)</f>
        <v>4000</v>
      </c>
      <c r="G51" s="24" t="n">
        <v>4000</v>
      </c>
      <c r="H51" s="24"/>
      <c r="I51" s="24"/>
      <c r="J51" s="24" t="n">
        <f aca="false">SUM(K51:M51)</f>
        <v>590.425666</v>
      </c>
      <c r="K51" s="24" t="n">
        <v>590.425666</v>
      </c>
      <c r="L51" s="24"/>
      <c r="M51" s="24"/>
      <c r="N51" s="25" t="n">
        <f aca="false">J51/F51*100</f>
        <v>14.76064165</v>
      </c>
      <c r="O51" s="26" t="s">
        <v>28</v>
      </c>
      <c r="P51" s="24"/>
    </row>
    <row r="52" s="4" customFormat="true" ht="33" hidden="false" customHeight="true" outlineLevel="0" collapsed="false">
      <c r="A52" s="17" t="s">
        <v>119</v>
      </c>
      <c r="B52" s="32" t="s">
        <v>120</v>
      </c>
      <c r="C52" s="10"/>
      <c r="D52" s="32"/>
      <c r="E52" s="11" t="n">
        <f aca="false">E53</f>
        <v>221876.963409</v>
      </c>
      <c r="F52" s="11" t="n">
        <f aca="false">F53</f>
        <v>87487.761097</v>
      </c>
      <c r="G52" s="11" t="n">
        <f aca="false">G53</f>
        <v>81305</v>
      </c>
      <c r="H52" s="11" t="n">
        <f aca="false">H53</f>
        <v>6182.761097</v>
      </c>
      <c r="I52" s="11" t="n">
        <f aca="false">I53</f>
        <v>0</v>
      </c>
      <c r="J52" s="11" t="n">
        <f aca="false">J53</f>
        <v>299.845364</v>
      </c>
      <c r="K52" s="11" t="n">
        <f aca="false">K53</f>
        <v>171.130364</v>
      </c>
      <c r="L52" s="11" t="n">
        <f aca="false">L53</f>
        <v>128.715</v>
      </c>
      <c r="M52" s="11" t="n">
        <f aca="false">M53</f>
        <v>0</v>
      </c>
      <c r="N52" s="12" t="n">
        <f aca="false">J52/F52*100</f>
        <v>0.342728354503841</v>
      </c>
      <c r="O52" s="13"/>
      <c r="P52" s="30"/>
    </row>
    <row r="53" s="4" customFormat="true" ht="30" hidden="false" customHeight="true" outlineLevel="0" collapsed="false">
      <c r="A53" s="17"/>
      <c r="B53" s="32" t="s">
        <v>121</v>
      </c>
      <c r="C53" s="11" t="n">
        <f aca="false">SUM(C54:C60)</f>
        <v>0</v>
      </c>
      <c r="D53" s="32"/>
      <c r="E53" s="11" t="n">
        <f aca="false">SUM(E54:E60)</f>
        <v>221876.963409</v>
      </c>
      <c r="F53" s="11" t="n">
        <f aca="false">SUM(F54:F60)</f>
        <v>87487.761097</v>
      </c>
      <c r="G53" s="11" t="n">
        <f aca="false">SUM(G54:G60)</f>
        <v>81305</v>
      </c>
      <c r="H53" s="11" t="n">
        <f aca="false">SUM(H54:H60)</f>
        <v>6182.761097</v>
      </c>
      <c r="I53" s="11" t="n">
        <f aca="false">SUM(I54:I60)</f>
        <v>0</v>
      </c>
      <c r="J53" s="11" t="n">
        <f aca="false">SUM(J54:J60)</f>
        <v>299.845364</v>
      </c>
      <c r="K53" s="11" t="n">
        <f aca="false">SUM(K54:K60)</f>
        <v>171.130364</v>
      </c>
      <c r="L53" s="11" t="n">
        <f aca="false">SUM(L54:L60)</f>
        <v>128.715</v>
      </c>
      <c r="M53" s="11" t="n">
        <f aca="false">SUM(M54:M60)</f>
        <v>0</v>
      </c>
      <c r="N53" s="12" t="n">
        <f aca="false">J53/F53*100</f>
        <v>0.342728354503841</v>
      </c>
      <c r="O53" s="13"/>
      <c r="P53" s="30"/>
    </row>
    <row r="54" s="43" customFormat="true" ht="41.25" hidden="false" customHeight="true" outlineLevel="0" collapsed="false">
      <c r="A54" s="20" t="n">
        <v>1</v>
      </c>
      <c r="B54" s="42" t="s">
        <v>122</v>
      </c>
      <c r="C54" s="22" t="s">
        <v>123</v>
      </c>
      <c r="D54" s="44" t="s">
        <v>124</v>
      </c>
      <c r="E54" s="37" t="n">
        <v>22808.33011</v>
      </c>
      <c r="F54" s="24" t="n">
        <f aca="false">SUM(G54:I54)</f>
        <v>3600</v>
      </c>
      <c r="G54" s="24"/>
      <c r="H54" s="24" t="n">
        <v>3600</v>
      </c>
      <c r="I54" s="24"/>
      <c r="J54" s="24" t="n">
        <f aca="false">SUM(K54:M54)</f>
        <v>0</v>
      </c>
      <c r="K54" s="24"/>
      <c r="L54" s="24"/>
      <c r="M54" s="24"/>
      <c r="N54" s="25" t="n">
        <f aca="false">J54/F54*100</f>
        <v>0</v>
      </c>
      <c r="O54" s="26"/>
      <c r="P54" s="30"/>
    </row>
    <row r="55" s="43" customFormat="true" ht="45" hidden="false" customHeight="true" outlineLevel="0" collapsed="false">
      <c r="A55" s="20" t="n">
        <v>2</v>
      </c>
      <c r="B55" s="42" t="s">
        <v>125</v>
      </c>
      <c r="C55" s="22" t="s">
        <v>109</v>
      </c>
      <c r="D55" s="45" t="s">
        <v>126</v>
      </c>
      <c r="E55" s="37" t="n">
        <v>25149.361173</v>
      </c>
      <c r="F55" s="24" t="n">
        <f aca="false">SUM(G55:I55)</f>
        <v>200</v>
      </c>
      <c r="G55" s="24"/>
      <c r="H55" s="24" t="n">
        <v>200</v>
      </c>
      <c r="I55" s="24"/>
      <c r="J55" s="24" t="n">
        <f aca="false">SUM(K55:M55)</f>
        <v>0</v>
      </c>
      <c r="K55" s="24"/>
      <c r="L55" s="24"/>
      <c r="M55" s="24"/>
      <c r="N55" s="25" t="n">
        <f aca="false">J55/F55*100</f>
        <v>0</v>
      </c>
      <c r="O55" s="26"/>
      <c r="P55" s="30"/>
    </row>
    <row r="56" s="43" customFormat="true" ht="50.1" hidden="false" customHeight="true" outlineLevel="0" collapsed="false">
      <c r="A56" s="20" t="n">
        <v>4</v>
      </c>
      <c r="B56" s="42" t="s">
        <v>127</v>
      </c>
      <c r="C56" s="22" t="s">
        <v>123</v>
      </c>
      <c r="D56" s="22" t="s">
        <v>128</v>
      </c>
      <c r="E56" s="23" t="n">
        <v>44283</v>
      </c>
      <c r="F56" s="24" t="n">
        <f aca="false">SUM(G56:I56)</f>
        <v>31000</v>
      </c>
      <c r="G56" s="24" t="n">
        <v>31000</v>
      </c>
      <c r="H56" s="24"/>
      <c r="I56" s="24"/>
      <c r="J56" s="24" t="n">
        <f aca="false">SUM(K56:M56)</f>
        <v>171.130364</v>
      </c>
      <c r="K56" s="24" t="n">
        <v>171.130364</v>
      </c>
      <c r="L56" s="24"/>
      <c r="M56" s="24"/>
      <c r="N56" s="25" t="n">
        <f aca="false">J56/F56*100</f>
        <v>0.552033432258064</v>
      </c>
      <c r="O56" s="26" t="s">
        <v>28</v>
      </c>
      <c r="P56" s="30"/>
    </row>
    <row r="57" s="43" customFormat="true" ht="50.1" hidden="false" customHeight="true" outlineLevel="0" collapsed="false">
      <c r="A57" s="20" t="n">
        <v>5</v>
      </c>
      <c r="B57" s="42" t="s">
        <v>129</v>
      </c>
      <c r="C57" s="22" t="s">
        <v>130</v>
      </c>
      <c r="D57" s="22" t="s">
        <v>131</v>
      </c>
      <c r="E57" s="23" t="n">
        <v>432.404958</v>
      </c>
      <c r="F57" s="24" t="n">
        <f aca="false">SUM(G57:I57)</f>
        <v>5</v>
      </c>
      <c r="G57" s="24" t="n">
        <v>5</v>
      </c>
      <c r="H57" s="24"/>
      <c r="I57" s="24"/>
      <c r="J57" s="24" t="n">
        <f aca="false">SUM(K57:M57)</f>
        <v>0</v>
      </c>
      <c r="K57" s="24"/>
      <c r="L57" s="24"/>
      <c r="M57" s="24"/>
      <c r="N57" s="25" t="n">
        <f aca="false">J57/F57*100</f>
        <v>0</v>
      </c>
      <c r="O57" s="26" t="s">
        <v>28</v>
      </c>
      <c r="P57" s="30"/>
    </row>
    <row r="58" s="43" customFormat="true" ht="63.75" hidden="false" customHeight="true" outlineLevel="0" collapsed="false">
      <c r="A58" s="20" t="n">
        <v>6</v>
      </c>
      <c r="B58" s="42" t="s">
        <v>132</v>
      </c>
      <c r="C58" s="22" t="s">
        <v>112</v>
      </c>
      <c r="D58" s="22" t="s">
        <v>133</v>
      </c>
      <c r="E58" s="23" t="n">
        <v>42216.749964</v>
      </c>
      <c r="F58" s="24" t="n">
        <f aca="false">SUM(G58:I58)</f>
        <v>28790.468447</v>
      </c>
      <c r="G58" s="24" t="n">
        <v>27300</v>
      </c>
      <c r="H58" s="24" t="n">
        <v>1490.468447</v>
      </c>
      <c r="I58" s="24"/>
      <c r="J58" s="24" t="n">
        <f aca="false">SUM(K58:M58)</f>
        <v>128.715</v>
      </c>
      <c r="K58" s="24"/>
      <c r="L58" s="24" t="n">
        <v>128.715</v>
      </c>
      <c r="M58" s="24"/>
      <c r="N58" s="25" t="n">
        <f aca="false">J58/F58*100</f>
        <v>0.44707504581577</v>
      </c>
      <c r="O58" s="26" t="s">
        <v>28</v>
      </c>
      <c r="P58" s="24"/>
    </row>
    <row r="59" s="43" customFormat="true" ht="70.5" hidden="false" customHeight="true" outlineLevel="0" collapsed="false">
      <c r="A59" s="20" t="n">
        <v>7</v>
      </c>
      <c r="B59" s="42" t="s">
        <v>134</v>
      </c>
      <c r="C59" s="22" t="s">
        <v>112</v>
      </c>
      <c r="D59" s="22" t="s">
        <v>135</v>
      </c>
      <c r="E59" s="23" t="n">
        <v>36990.119079</v>
      </c>
      <c r="F59" s="24" t="n">
        <f aca="false">SUM(G59:I59)</f>
        <v>22892.29265</v>
      </c>
      <c r="G59" s="24" t="n">
        <v>22000</v>
      </c>
      <c r="H59" s="24" t="n">
        <v>892.29265</v>
      </c>
      <c r="I59" s="24"/>
      <c r="J59" s="24" t="n">
        <f aca="false">SUM(K59:M59)</f>
        <v>0</v>
      </c>
      <c r="K59" s="24"/>
      <c r="L59" s="24"/>
      <c r="M59" s="24"/>
      <c r="N59" s="25" t="n">
        <f aca="false">J59/F59*100</f>
        <v>0</v>
      </c>
      <c r="O59" s="26" t="s">
        <v>28</v>
      </c>
      <c r="P59" s="24"/>
    </row>
    <row r="60" s="43" customFormat="true" ht="50.1" hidden="false" customHeight="true" outlineLevel="0" collapsed="false">
      <c r="A60" s="20" t="n">
        <v>8</v>
      </c>
      <c r="B60" s="42" t="s">
        <v>136</v>
      </c>
      <c r="C60" s="22" t="s">
        <v>137</v>
      </c>
      <c r="D60" s="22" t="s">
        <v>138</v>
      </c>
      <c r="E60" s="23" t="n">
        <v>49996.998125</v>
      </c>
      <c r="F60" s="24" t="n">
        <f aca="false">SUM(G60:I60)</f>
        <v>1000</v>
      </c>
      <c r="G60" s="24" t="n">
        <v>1000</v>
      </c>
      <c r="H60" s="24"/>
      <c r="I60" s="24"/>
      <c r="J60" s="24" t="n">
        <f aca="false">SUM(K60:M60)</f>
        <v>0</v>
      </c>
      <c r="K60" s="24"/>
      <c r="L60" s="24"/>
      <c r="M60" s="24"/>
      <c r="N60" s="25" t="n">
        <f aca="false">J60/F60*100</f>
        <v>0</v>
      </c>
      <c r="O60" s="26" t="s">
        <v>28</v>
      </c>
      <c r="P60" s="30"/>
    </row>
    <row r="61" s="4" customFormat="true" ht="30" hidden="false" customHeight="true" outlineLevel="0" collapsed="false">
      <c r="A61" s="41" t="s">
        <v>139</v>
      </c>
      <c r="B61" s="32" t="s">
        <v>140</v>
      </c>
      <c r="C61" s="10"/>
      <c r="D61" s="32"/>
      <c r="E61" s="11" t="n">
        <f aca="false">SUM(E62:E62)</f>
        <v>56295.318217</v>
      </c>
      <c r="F61" s="11" t="n">
        <f aca="false">SUM(F62:F62)</f>
        <v>42013.837465</v>
      </c>
      <c r="G61" s="11" t="n">
        <f aca="false">SUM(G62:G62)</f>
        <v>42000</v>
      </c>
      <c r="H61" s="11" t="n">
        <f aca="false">SUM(H62:H62)</f>
        <v>13.837465</v>
      </c>
      <c r="I61" s="11" t="n">
        <f aca="false">SUM(I62:I62)</f>
        <v>0</v>
      </c>
      <c r="J61" s="11" t="n">
        <f aca="false">SUM(J62:J62)</f>
        <v>417.875</v>
      </c>
      <c r="K61" s="11" t="n">
        <f aca="false">SUM(K62:K62)</f>
        <v>417.875</v>
      </c>
      <c r="L61" s="11" t="n">
        <f aca="false">SUM(L62:L62)</f>
        <v>0</v>
      </c>
      <c r="M61" s="11" t="n">
        <f aca="false">SUM(M62:M62)</f>
        <v>0</v>
      </c>
      <c r="N61" s="12" t="n">
        <f aca="false">J61/F61*100</f>
        <v>0.994612787627682</v>
      </c>
      <c r="O61" s="26"/>
      <c r="P61" s="30"/>
    </row>
    <row r="62" s="43" customFormat="true" ht="39" hidden="false" customHeight="true" outlineLevel="0" collapsed="false">
      <c r="A62" s="35" t="s">
        <v>141</v>
      </c>
      <c r="B62" s="42" t="s">
        <v>142</v>
      </c>
      <c r="C62" s="22" t="s">
        <v>26</v>
      </c>
      <c r="D62" s="22" t="s">
        <v>143</v>
      </c>
      <c r="E62" s="23" t="n">
        <v>56295.318217</v>
      </c>
      <c r="F62" s="24" t="n">
        <f aca="false">SUM(G62:I62)</f>
        <v>42013.837465</v>
      </c>
      <c r="G62" s="24" t="n">
        <v>42000</v>
      </c>
      <c r="H62" s="24" t="n">
        <v>13.837465</v>
      </c>
      <c r="I62" s="24"/>
      <c r="J62" s="24" t="n">
        <f aca="false">SUM(K62:M62)</f>
        <v>417.875</v>
      </c>
      <c r="K62" s="24" t="n">
        <v>417.875</v>
      </c>
      <c r="L62" s="24"/>
      <c r="M62" s="24"/>
      <c r="N62" s="25" t="n">
        <f aca="false">J62/F62*100</f>
        <v>0.994612787627682</v>
      </c>
      <c r="O62" s="26" t="s">
        <v>28</v>
      </c>
      <c r="P62" s="30"/>
    </row>
    <row r="63" s="4" customFormat="true" ht="35.25" hidden="false" customHeight="true" outlineLevel="0" collapsed="false">
      <c r="A63" s="31" t="s">
        <v>144</v>
      </c>
      <c r="B63" s="32" t="s">
        <v>145</v>
      </c>
      <c r="C63" s="10"/>
      <c r="D63" s="32"/>
      <c r="E63" s="32"/>
      <c r="F63" s="11" t="n">
        <f aca="false">F64</f>
        <v>5718.898594</v>
      </c>
      <c r="G63" s="11" t="n">
        <f aca="false">G64</f>
        <v>3700</v>
      </c>
      <c r="H63" s="11" t="n">
        <f aca="false">H64</f>
        <v>2018.898594</v>
      </c>
      <c r="I63" s="11" t="n">
        <f aca="false">I64</f>
        <v>0</v>
      </c>
      <c r="J63" s="11" t="n">
        <f aca="false">J64</f>
        <v>766.74803</v>
      </c>
      <c r="K63" s="11" t="n">
        <f aca="false">K64</f>
        <v>0</v>
      </c>
      <c r="L63" s="11" t="n">
        <f aca="false">L64</f>
        <v>766.74803</v>
      </c>
      <c r="M63" s="11" t="n">
        <f aca="false">M64</f>
        <v>0</v>
      </c>
      <c r="N63" s="12" t="n">
        <f aca="false">J63/F63*100</f>
        <v>13.4072674553879</v>
      </c>
      <c r="O63" s="13"/>
      <c r="P63" s="33"/>
    </row>
    <row r="64" s="43" customFormat="true" ht="39.75" hidden="false" customHeight="true" outlineLevel="0" collapsed="false">
      <c r="A64" s="20" t="n">
        <v>1</v>
      </c>
      <c r="B64" s="21" t="s">
        <v>146</v>
      </c>
      <c r="C64" s="22" t="s">
        <v>115</v>
      </c>
      <c r="D64" s="22" t="s">
        <v>147</v>
      </c>
      <c r="E64" s="23" t="n">
        <v>9399.872974</v>
      </c>
      <c r="F64" s="24" t="n">
        <f aca="false">SUM(G64:I64)</f>
        <v>5718.898594</v>
      </c>
      <c r="G64" s="24" t="n">
        <v>3700</v>
      </c>
      <c r="H64" s="24" t="n">
        <v>2018.898594</v>
      </c>
      <c r="I64" s="24"/>
      <c r="J64" s="24" t="n">
        <f aca="false">SUM(K64:M64)</f>
        <v>766.74803</v>
      </c>
      <c r="K64" s="24"/>
      <c r="L64" s="24" t="n">
        <v>766.74803</v>
      </c>
      <c r="M64" s="24"/>
      <c r="N64" s="25" t="n">
        <f aca="false">J64/F64*100</f>
        <v>13.4072674553879</v>
      </c>
      <c r="O64" s="26" t="s">
        <v>28</v>
      </c>
      <c r="P64" s="30"/>
    </row>
    <row r="65" s="4" customFormat="true" ht="36.75" hidden="false" customHeight="true" outlineLevel="0" collapsed="false">
      <c r="A65" s="31" t="s">
        <v>148</v>
      </c>
      <c r="B65" s="32" t="s">
        <v>90</v>
      </c>
      <c r="C65" s="10"/>
      <c r="D65" s="32"/>
      <c r="E65" s="11" t="n">
        <f aca="false">E66</f>
        <v>11996.968776</v>
      </c>
      <c r="F65" s="11" t="n">
        <f aca="false">F66</f>
        <v>8000</v>
      </c>
      <c r="G65" s="11" t="n">
        <f aca="false">G66</f>
        <v>8000</v>
      </c>
      <c r="H65" s="11" t="n">
        <f aca="false">H66</f>
        <v>0</v>
      </c>
      <c r="I65" s="11" t="n">
        <f aca="false">I66</f>
        <v>0</v>
      </c>
      <c r="J65" s="11" t="n">
        <f aca="false">J66</f>
        <v>0</v>
      </c>
      <c r="K65" s="11" t="n">
        <f aca="false">K66</f>
        <v>0</v>
      </c>
      <c r="L65" s="11" t="n">
        <f aca="false">L66</f>
        <v>0</v>
      </c>
      <c r="M65" s="11" t="n">
        <f aca="false">M66</f>
        <v>0</v>
      </c>
      <c r="N65" s="25" t="n">
        <f aca="false">J65/F65*100</f>
        <v>0</v>
      </c>
      <c r="O65" s="13"/>
      <c r="P65" s="33"/>
    </row>
    <row r="66" s="43" customFormat="true" ht="39.75" hidden="false" customHeight="true" outlineLevel="0" collapsed="false">
      <c r="A66" s="20" t="n">
        <v>1</v>
      </c>
      <c r="B66" s="21" t="s">
        <v>149</v>
      </c>
      <c r="C66" s="22" t="s">
        <v>123</v>
      </c>
      <c r="D66" s="22" t="s">
        <v>150</v>
      </c>
      <c r="E66" s="23" t="n">
        <v>11996.968776</v>
      </c>
      <c r="F66" s="24" t="n">
        <f aca="false">SUM(G66:I66)</f>
        <v>8000</v>
      </c>
      <c r="G66" s="24" t="n">
        <v>8000</v>
      </c>
      <c r="H66" s="24"/>
      <c r="I66" s="24"/>
      <c r="J66" s="24" t="n">
        <f aca="false">SUM(K66:M66)</f>
        <v>0</v>
      </c>
      <c r="K66" s="24"/>
      <c r="L66" s="24"/>
      <c r="M66" s="24"/>
      <c r="N66" s="25" t="n">
        <f aca="false">J66/F66*100</f>
        <v>0</v>
      </c>
      <c r="O66" s="26" t="s">
        <v>28</v>
      </c>
      <c r="P66" s="24"/>
    </row>
    <row r="67" s="4" customFormat="true" ht="30" hidden="false" customHeight="true" outlineLevel="0" collapsed="false">
      <c r="A67" s="41" t="s">
        <v>151</v>
      </c>
      <c r="B67" s="16" t="s">
        <v>152</v>
      </c>
      <c r="C67" s="10"/>
      <c r="D67" s="16"/>
      <c r="E67" s="13" t="n">
        <f aca="false">SUM(E68:E73)</f>
        <v>5371.996689</v>
      </c>
      <c r="F67" s="13" t="n">
        <f aca="false">SUM(F68:F73)</f>
        <v>1950</v>
      </c>
      <c r="G67" s="13" t="n">
        <f aca="false">SUM(G68:G73)</f>
        <v>1950</v>
      </c>
      <c r="H67" s="13" t="n">
        <f aca="false">SUM(H68:H73)</f>
        <v>0</v>
      </c>
      <c r="I67" s="13" t="n">
        <f aca="false">SUM(I68:I73)</f>
        <v>0</v>
      </c>
      <c r="J67" s="13" t="n">
        <f aca="false">SUM(J68:J73)</f>
        <v>970.849</v>
      </c>
      <c r="K67" s="13" t="n">
        <f aca="false">SUM(K68:K73)</f>
        <v>970.849</v>
      </c>
      <c r="L67" s="13" t="n">
        <f aca="false">SUM(L68:L73)</f>
        <v>0</v>
      </c>
      <c r="M67" s="13" t="n">
        <f aca="false">SUM(M68:M73)</f>
        <v>0</v>
      </c>
      <c r="N67" s="12" t="n">
        <f aca="false">J67/F67*100</f>
        <v>49.7871282051282</v>
      </c>
      <c r="O67" s="13"/>
      <c r="P67" s="33"/>
    </row>
    <row r="68" s="43" customFormat="true" ht="64.5" hidden="false" customHeight="true" outlineLevel="0" collapsed="false">
      <c r="A68" s="35" t="n">
        <v>1</v>
      </c>
      <c r="B68" s="42" t="s">
        <v>153</v>
      </c>
      <c r="C68" s="22" t="s">
        <v>26</v>
      </c>
      <c r="D68" s="22" t="s">
        <v>154</v>
      </c>
      <c r="E68" s="23" t="n">
        <v>2098.117351</v>
      </c>
      <c r="F68" s="24" t="n">
        <f aca="false">SUM(G68:I68)</f>
        <v>500</v>
      </c>
      <c r="G68" s="46" t="n">
        <v>500</v>
      </c>
      <c r="H68" s="24"/>
      <c r="I68" s="46"/>
      <c r="J68" s="24" t="n">
        <f aca="false">SUM(K68:M68)</f>
        <v>0</v>
      </c>
      <c r="K68" s="46"/>
      <c r="L68" s="46"/>
      <c r="M68" s="46"/>
      <c r="N68" s="25" t="n">
        <f aca="false">J68/F68*100</f>
        <v>0</v>
      </c>
      <c r="O68" s="26" t="s">
        <v>155</v>
      </c>
      <c r="P68" s="24"/>
    </row>
    <row r="69" s="43" customFormat="true" ht="50.1" hidden="false" customHeight="true" outlineLevel="0" collapsed="false">
      <c r="A69" s="35" t="n">
        <v>2</v>
      </c>
      <c r="B69" s="21" t="s">
        <v>156</v>
      </c>
      <c r="C69" s="22" t="s">
        <v>157</v>
      </c>
      <c r="D69" s="22" t="s">
        <v>158</v>
      </c>
      <c r="E69" s="23" t="n">
        <v>693.90933</v>
      </c>
      <c r="F69" s="24" t="n">
        <f aca="false">SUM(G69:I69)</f>
        <v>150</v>
      </c>
      <c r="G69" s="46" t="n">
        <v>150</v>
      </c>
      <c r="H69" s="24"/>
      <c r="I69" s="46"/>
      <c r="J69" s="24" t="n">
        <f aca="false">SUM(K69:M69)</f>
        <v>0</v>
      </c>
      <c r="K69" s="46"/>
      <c r="L69" s="46"/>
      <c r="M69" s="46"/>
      <c r="N69" s="25" t="n">
        <f aca="false">J69/F69*100</f>
        <v>0</v>
      </c>
      <c r="O69" s="26" t="s">
        <v>155</v>
      </c>
      <c r="P69" s="24"/>
    </row>
    <row r="70" s="43" customFormat="true" ht="50.1" hidden="false" customHeight="true" outlineLevel="0" collapsed="false">
      <c r="A70" s="35" t="n">
        <v>3</v>
      </c>
      <c r="B70" s="21" t="s">
        <v>159</v>
      </c>
      <c r="C70" s="22" t="s">
        <v>160</v>
      </c>
      <c r="D70" s="22" t="s">
        <v>161</v>
      </c>
      <c r="E70" s="23" t="n">
        <v>597.658459</v>
      </c>
      <c r="F70" s="24" t="n">
        <f aca="false">SUM(G70:I70)</f>
        <v>60</v>
      </c>
      <c r="G70" s="46" t="n">
        <v>60</v>
      </c>
      <c r="H70" s="24"/>
      <c r="I70" s="46"/>
      <c r="J70" s="24" t="n">
        <f aca="false">SUM(K70:M70)</f>
        <v>0</v>
      </c>
      <c r="K70" s="46"/>
      <c r="L70" s="46"/>
      <c r="M70" s="46"/>
      <c r="N70" s="25" t="n">
        <f aca="false">J70/F70*100</f>
        <v>0</v>
      </c>
      <c r="O70" s="26" t="s">
        <v>155</v>
      </c>
      <c r="P70" s="24"/>
    </row>
    <row r="71" s="43" customFormat="true" ht="50.1" hidden="false" customHeight="true" outlineLevel="0" collapsed="false">
      <c r="A71" s="35" t="n">
        <v>4</v>
      </c>
      <c r="B71" s="21" t="s">
        <v>162</v>
      </c>
      <c r="C71" s="22" t="s">
        <v>163</v>
      </c>
      <c r="D71" s="22" t="s">
        <v>164</v>
      </c>
      <c r="E71" s="23" t="n">
        <v>642.743855</v>
      </c>
      <c r="F71" s="24" t="n">
        <f aca="false">SUM(G71:I71)</f>
        <v>390</v>
      </c>
      <c r="G71" s="46" t="n">
        <v>390</v>
      </c>
      <c r="H71" s="24"/>
      <c r="I71" s="46"/>
      <c r="J71" s="24" t="n">
        <f aca="false">SUM(K71:M71)</f>
        <v>320.185</v>
      </c>
      <c r="K71" s="46" t="n">
        <f aca="false">314.585+5.6</f>
        <v>320.185</v>
      </c>
      <c r="L71" s="46"/>
      <c r="M71" s="46"/>
      <c r="N71" s="25" t="n">
        <f aca="false">J71/F71*100</f>
        <v>82.098717948718</v>
      </c>
      <c r="O71" s="26" t="s">
        <v>155</v>
      </c>
      <c r="P71" s="24"/>
    </row>
    <row r="72" s="43" customFormat="true" ht="50.1" hidden="false" customHeight="true" outlineLevel="0" collapsed="false">
      <c r="A72" s="35" t="n">
        <v>5</v>
      </c>
      <c r="B72" s="21" t="s">
        <v>165</v>
      </c>
      <c r="C72" s="22" t="s">
        <v>166</v>
      </c>
      <c r="D72" s="22" t="s">
        <v>167</v>
      </c>
      <c r="E72" s="23" t="n">
        <v>698.017153</v>
      </c>
      <c r="F72" s="24" t="n">
        <f aca="false">SUM(G72:I72)</f>
        <v>450</v>
      </c>
      <c r="G72" s="46" t="n">
        <v>450</v>
      </c>
      <c r="H72" s="24"/>
      <c r="I72" s="46"/>
      <c r="J72" s="24" t="n">
        <f aca="false">SUM(K72:M72)</f>
        <v>350.486</v>
      </c>
      <c r="K72" s="46" t="n">
        <f aca="false">344.886+5.6</f>
        <v>350.486</v>
      </c>
      <c r="L72" s="46"/>
      <c r="M72" s="46"/>
      <c r="N72" s="25" t="n">
        <f aca="false">J72/F72*100</f>
        <v>77.8857777777778</v>
      </c>
      <c r="O72" s="26" t="s">
        <v>155</v>
      </c>
      <c r="P72" s="24"/>
    </row>
    <row r="73" s="43" customFormat="true" ht="50.1" hidden="false" customHeight="true" outlineLevel="0" collapsed="false">
      <c r="A73" s="35" t="n">
        <v>6</v>
      </c>
      <c r="B73" s="21" t="s">
        <v>168</v>
      </c>
      <c r="C73" s="22" t="s">
        <v>169</v>
      </c>
      <c r="D73" s="22" t="s">
        <v>170</v>
      </c>
      <c r="E73" s="23" t="n">
        <v>641.550541</v>
      </c>
      <c r="F73" s="24" t="n">
        <f aca="false">SUM(G73:I73)</f>
        <v>400</v>
      </c>
      <c r="G73" s="46" t="n">
        <v>400</v>
      </c>
      <c r="H73" s="24"/>
      <c r="I73" s="46"/>
      <c r="J73" s="24" t="n">
        <f aca="false">SUM(K73:M73)</f>
        <v>300.178</v>
      </c>
      <c r="K73" s="46" t="n">
        <f aca="false">294.578+5.6</f>
        <v>300.178</v>
      </c>
      <c r="L73" s="46"/>
      <c r="M73" s="46"/>
      <c r="N73" s="25" t="n">
        <f aca="false">J73/F73*100</f>
        <v>75.0445</v>
      </c>
      <c r="O73" s="26" t="s">
        <v>155</v>
      </c>
      <c r="P73" s="24"/>
    </row>
    <row r="74" s="4" customFormat="true" ht="30" hidden="false" customHeight="true" outlineLevel="0" collapsed="false">
      <c r="A74" s="10" t="s">
        <v>87</v>
      </c>
      <c r="B74" s="18" t="s">
        <v>88</v>
      </c>
      <c r="C74" s="11"/>
      <c r="D74" s="18"/>
      <c r="E74" s="11" t="n">
        <f aca="false">E75+E78+E80++E86</f>
        <v>41200</v>
      </c>
      <c r="F74" s="11" t="n">
        <f aca="false">F75+F78+F80++F86</f>
        <v>26300</v>
      </c>
      <c r="G74" s="11" t="n">
        <f aca="false">G75+G78+G80++G86</f>
        <v>26300</v>
      </c>
      <c r="H74" s="11" t="n">
        <f aca="false">H75+H78+H80++H86</f>
        <v>0</v>
      </c>
      <c r="I74" s="11" t="n">
        <f aca="false">I75+I78+I80++I86</f>
        <v>0</v>
      </c>
      <c r="J74" s="11" t="n">
        <f aca="false">J75+J78+J80++J86</f>
        <v>627.707</v>
      </c>
      <c r="K74" s="11" t="n">
        <f aca="false">K75+K78+K80++K86</f>
        <v>627.707</v>
      </c>
      <c r="L74" s="11" t="n">
        <f aca="false">L75+L78+L80++L86</f>
        <v>0</v>
      </c>
      <c r="M74" s="11" t="n">
        <f aca="false">M75+M78+M80++M86</f>
        <v>0</v>
      </c>
      <c r="N74" s="12" t="n">
        <f aca="false">J74/F74*100</f>
        <v>2.38671863117871</v>
      </c>
      <c r="O74" s="13"/>
      <c r="P74" s="33"/>
    </row>
    <row r="75" s="5" customFormat="true" ht="30" hidden="false" customHeight="true" outlineLevel="0" collapsed="false">
      <c r="A75" s="17" t="s">
        <v>171</v>
      </c>
      <c r="B75" s="16" t="s">
        <v>107</v>
      </c>
      <c r="C75" s="10"/>
      <c r="D75" s="16"/>
      <c r="E75" s="11" t="n">
        <f aca="false">SUM(E76:E77)</f>
        <v>8600</v>
      </c>
      <c r="F75" s="11" t="n">
        <f aca="false">SUM(F76:F77)</f>
        <v>8000</v>
      </c>
      <c r="G75" s="11" t="n">
        <f aca="false">SUM(G76:G77)</f>
        <v>8000</v>
      </c>
      <c r="H75" s="11" t="n">
        <f aca="false">SUM(H76:H77)</f>
        <v>0</v>
      </c>
      <c r="I75" s="11" t="n">
        <f aca="false">SUM(I76:I77)</f>
        <v>0</v>
      </c>
      <c r="J75" s="11" t="n">
        <f aca="false">SUM(J76:J77)</f>
        <v>627.707</v>
      </c>
      <c r="K75" s="11" t="n">
        <f aca="false">SUM(K76:K77)</f>
        <v>627.707</v>
      </c>
      <c r="L75" s="11" t="n">
        <f aca="false">SUM(L76:L77)</f>
        <v>0</v>
      </c>
      <c r="M75" s="11" t="n">
        <f aca="false">SUM(M76:M77)</f>
        <v>0</v>
      </c>
      <c r="N75" s="12" t="n">
        <f aca="false">J75/F75*100</f>
        <v>7.8463375</v>
      </c>
      <c r="O75" s="13"/>
      <c r="P75" s="33"/>
    </row>
    <row r="76" customFormat="false" ht="50.1" hidden="false" customHeight="true" outlineLevel="0" collapsed="false">
      <c r="A76" s="20" t="n">
        <v>1</v>
      </c>
      <c r="B76" s="42" t="s">
        <v>172</v>
      </c>
      <c r="C76" s="22" t="s">
        <v>115</v>
      </c>
      <c r="D76" s="22" t="s">
        <v>173</v>
      </c>
      <c r="E76" s="24" t="n">
        <v>7400</v>
      </c>
      <c r="F76" s="24" t="n">
        <f aca="false">SUM(G76:I76)</f>
        <v>7000</v>
      </c>
      <c r="G76" s="24" t="n">
        <v>7000</v>
      </c>
      <c r="H76" s="24"/>
      <c r="I76" s="24"/>
      <c r="J76" s="24" t="n">
        <f aca="false">SUM(K76:M76)</f>
        <v>0</v>
      </c>
      <c r="K76" s="24"/>
      <c r="L76" s="24"/>
      <c r="M76" s="24"/>
      <c r="N76" s="25" t="n">
        <f aca="false">J76/F76*100</f>
        <v>0</v>
      </c>
      <c r="O76" s="26" t="s">
        <v>28</v>
      </c>
      <c r="P76" s="24"/>
    </row>
    <row r="77" customFormat="false" ht="50.1" hidden="false" customHeight="true" outlineLevel="0" collapsed="false">
      <c r="A77" s="20" t="n">
        <v>2</v>
      </c>
      <c r="B77" s="42" t="s">
        <v>174</v>
      </c>
      <c r="C77" s="22" t="s">
        <v>175</v>
      </c>
      <c r="D77" s="22" t="s">
        <v>176</v>
      </c>
      <c r="E77" s="24" t="n">
        <v>1200</v>
      </c>
      <c r="F77" s="24" t="n">
        <f aca="false">SUM(G77:I77)</f>
        <v>1000</v>
      </c>
      <c r="G77" s="24" t="n">
        <v>1000</v>
      </c>
      <c r="H77" s="24"/>
      <c r="I77" s="24"/>
      <c r="J77" s="24" t="n">
        <f aca="false">SUM(K77:M77)</f>
        <v>627.707</v>
      </c>
      <c r="K77" s="24" t="n">
        <v>627.707</v>
      </c>
      <c r="L77" s="24"/>
      <c r="M77" s="24"/>
      <c r="N77" s="25" t="n">
        <f aca="false">J77/F77*100</f>
        <v>62.7707</v>
      </c>
      <c r="O77" s="26" t="s">
        <v>28</v>
      </c>
      <c r="P77" s="24"/>
    </row>
    <row r="78" s="5" customFormat="true" ht="30" hidden="false" customHeight="true" outlineLevel="0" collapsed="false">
      <c r="A78" s="17" t="s">
        <v>89</v>
      </c>
      <c r="B78" s="16" t="s">
        <v>177</v>
      </c>
      <c r="C78" s="10"/>
      <c r="D78" s="10"/>
      <c r="E78" s="11" t="n">
        <f aca="false">E79</f>
        <v>8000</v>
      </c>
      <c r="F78" s="11" t="n">
        <f aca="false">F79</f>
        <v>5200</v>
      </c>
      <c r="G78" s="11" t="n">
        <f aca="false">G79</f>
        <v>5200</v>
      </c>
      <c r="H78" s="11" t="n">
        <f aca="false">H79</f>
        <v>0</v>
      </c>
      <c r="I78" s="11" t="n">
        <f aca="false">I79</f>
        <v>0</v>
      </c>
      <c r="J78" s="11" t="n">
        <f aca="false">J79</f>
        <v>0</v>
      </c>
      <c r="K78" s="11" t="n">
        <f aca="false">K79</f>
        <v>0</v>
      </c>
      <c r="L78" s="11" t="n">
        <f aca="false">L79</f>
        <v>0</v>
      </c>
      <c r="M78" s="11" t="n">
        <f aca="false">M79</f>
        <v>0</v>
      </c>
      <c r="N78" s="12" t="n">
        <f aca="false">J78/F78*100</f>
        <v>0</v>
      </c>
      <c r="O78" s="13"/>
      <c r="P78" s="11"/>
    </row>
    <row r="79" customFormat="false" ht="60.75" hidden="false" customHeight="true" outlineLevel="0" collapsed="false">
      <c r="A79" s="20" t="n">
        <v>1</v>
      </c>
      <c r="B79" s="42" t="s">
        <v>178</v>
      </c>
      <c r="C79" s="22" t="s">
        <v>137</v>
      </c>
      <c r="D79" s="22" t="s">
        <v>179</v>
      </c>
      <c r="E79" s="24" t="n">
        <v>8000</v>
      </c>
      <c r="F79" s="24" t="n">
        <f aca="false">SUM(G79:I79)</f>
        <v>5200</v>
      </c>
      <c r="G79" s="24" t="n">
        <v>5200</v>
      </c>
      <c r="H79" s="24"/>
      <c r="I79" s="24"/>
      <c r="J79" s="24" t="n">
        <f aca="false">SUM(K79:M79)</f>
        <v>0</v>
      </c>
      <c r="K79" s="24"/>
      <c r="L79" s="24"/>
      <c r="M79" s="24"/>
      <c r="N79" s="25" t="n">
        <f aca="false">J79/F79*100</f>
        <v>0</v>
      </c>
      <c r="O79" s="26" t="s">
        <v>28</v>
      </c>
      <c r="P79" s="24"/>
    </row>
    <row r="80" s="5" customFormat="true" ht="27" hidden="false" customHeight="true" outlineLevel="0" collapsed="false">
      <c r="A80" s="31" t="s">
        <v>180</v>
      </c>
      <c r="B80" s="32" t="s">
        <v>152</v>
      </c>
      <c r="C80" s="11"/>
      <c r="D80" s="32"/>
      <c r="E80" s="11" t="n">
        <f aca="false">SUM(E81:E85)</f>
        <v>5200</v>
      </c>
      <c r="F80" s="11" t="n">
        <f aca="false">SUM(F81:F85)</f>
        <v>3100</v>
      </c>
      <c r="G80" s="11" t="n">
        <f aca="false">SUM(G81:G85)</f>
        <v>3100</v>
      </c>
      <c r="H80" s="11" t="n">
        <f aca="false">SUM(H81:H85)</f>
        <v>0</v>
      </c>
      <c r="I80" s="11" t="n">
        <f aca="false">SUM(I81:I85)</f>
        <v>0</v>
      </c>
      <c r="J80" s="11" t="n">
        <f aca="false">SUM(J81:J85)</f>
        <v>0</v>
      </c>
      <c r="K80" s="11" t="n">
        <f aca="false">SUM(K81:K85)</f>
        <v>0</v>
      </c>
      <c r="L80" s="11" t="n">
        <f aca="false">SUM(L81:L85)</f>
        <v>0</v>
      </c>
      <c r="M80" s="11" t="n">
        <f aca="false">SUM(M81:M85)</f>
        <v>0</v>
      </c>
      <c r="N80" s="12" t="n">
        <f aca="false">J80/F80*100</f>
        <v>0</v>
      </c>
      <c r="O80" s="11"/>
      <c r="P80" s="11"/>
    </row>
    <row r="81" customFormat="false" ht="50.25" hidden="false" customHeight="true" outlineLevel="0" collapsed="false">
      <c r="A81" s="35" t="n">
        <v>1</v>
      </c>
      <c r="B81" s="21" t="s">
        <v>181</v>
      </c>
      <c r="C81" s="22" t="s">
        <v>137</v>
      </c>
      <c r="D81" s="22" t="s">
        <v>182</v>
      </c>
      <c r="E81" s="24" t="n">
        <v>700</v>
      </c>
      <c r="F81" s="24" t="n">
        <f aca="false">SUM(G81:I81)</f>
        <v>700</v>
      </c>
      <c r="G81" s="24" t="n">
        <v>700</v>
      </c>
      <c r="H81" s="22"/>
      <c r="I81" s="24"/>
      <c r="J81" s="24" t="n">
        <f aca="false">SUM(K81:M81)</f>
        <v>0</v>
      </c>
      <c r="K81" s="24"/>
      <c r="L81" s="24"/>
      <c r="M81" s="24"/>
      <c r="N81" s="25" t="n">
        <f aca="false">J81/F81*100</f>
        <v>0</v>
      </c>
      <c r="O81" s="26" t="s">
        <v>155</v>
      </c>
      <c r="P81" s="24"/>
    </row>
    <row r="82" customFormat="false" ht="50.25" hidden="false" customHeight="true" outlineLevel="0" collapsed="false">
      <c r="A82" s="35" t="n">
        <v>2</v>
      </c>
      <c r="B82" s="21" t="s">
        <v>183</v>
      </c>
      <c r="C82" s="22" t="s">
        <v>184</v>
      </c>
      <c r="D82" s="22" t="s">
        <v>182</v>
      </c>
      <c r="E82" s="24" t="n">
        <v>700</v>
      </c>
      <c r="F82" s="24" t="n">
        <f aca="false">SUM(G82:I82)</f>
        <v>700</v>
      </c>
      <c r="G82" s="24" t="n">
        <v>700</v>
      </c>
      <c r="H82" s="22"/>
      <c r="I82" s="24"/>
      <c r="J82" s="24" t="n">
        <f aca="false">SUM(K82:M82)</f>
        <v>0</v>
      </c>
      <c r="K82" s="24"/>
      <c r="L82" s="24"/>
      <c r="M82" s="24"/>
      <c r="N82" s="25" t="n">
        <f aca="false">J82/F82*100</f>
        <v>0</v>
      </c>
      <c r="O82" s="26" t="s">
        <v>155</v>
      </c>
      <c r="P82" s="24"/>
    </row>
    <row r="83" customFormat="false" ht="50.25" hidden="false" customHeight="true" outlineLevel="0" collapsed="false">
      <c r="A83" s="35" t="n">
        <v>3</v>
      </c>
      <c r="B83" s="21" t="s">
        <v>185</v>
      </c>
      <c r="C83" s="22" t="s">
        <v>109</v>
      </c>
      <c r="D83" s="22" t="s">
        <v>182</v>
      </c>
      <c r="E83" s="24" t="n">
        <v>700</v>
      </c>
      <c r="F83" s="24" t="n">
        <f aca="false">SUM(G83:I83)</f>
        <v>700</v>
      </c>
      <c r="G83" s="24" t="n">
        <v>700</v>
      </c>
      <c r="H83" s="22"/>
      <c r="I83" s="24"/>
      <c r="J83" s="24" t="n">
        <f aca="false">SUM(K83:M83)</f>
        <v>0</v>
      </c>
      <c r="K83" s="24"/>
      <c r="L83" s="24"/>
      <c r="M83" s="24"/>
      <c r="N83" s="25" t="n">
        <f aca="false">J83/F83*100</f>
        <v>0</v>
      </c>
      <c r="O83" s="26" t="s">
        <v>155</v>
      </c>
      <c r="P83" s="24"/>
    </row>
    <row r="84" customFormat="false" ht="57" hidden="false" customHeight="true" outlineLevel="0" collapsed="false">
      <c r="A84" s="35" t="n">
        <v>4</v>
      </c>
      <c r="B84" s="21" t="s">
        <v>186</v>
      </c>
      <c r="C84" s="22" t="s">
        <v>187</v>
      </c>
      <c r="D84" s="22"/>
      <c r="E84" s="24" t="n">
        <v>1600</v>
      </c>
      <c r="F84" s="24" t="n">
        <f aca="false">SUM(G84:I84)</f>
        <v>500</v>
      </c>
      <c r="G84" s="24" t="n">
        <v>500</v>
      </c>
      <c r="H84" s="22"/>
      <c r="I84" s="24"/>
      <c r="J84" s="24" t="n">
        <f aca="false">SUM(K84:M84)</f>
        <v>0</v>
      </c>
      <c r="K84" s="24"/>
      <c r="L84" s="24"/>
      <c r="M84" s="24"/>
      <c r="N84" s="25" t="n">
        <f aca="false">J84/F84*100</f>
        <v>0</v>
      </c>
      <c r="O84" s="26" t="s">
        <v>155</v>
      </c>
      <c r="P84" s="24"/>
    </row>
    <row r="85" customFormat="false" ht="50.25" hidden="false" customHeight="true" outlineLevel="0" collapsed="false">
      <c r="A85" s="35" t="n">
        <v>5</v>
      </c>
      <c r="B85" s="21" t="s">
        <v>188</v>
      </c>
      <c r="C85" s="22" t="s">
        <v>189</v>
      </c>
      <c r="D85" s="22"/>
      <c r="E85" s="24" t="n">
        <v>1500</v>
      </c>
      <c r="F85" s="24" t="n">
        <f aca="false">SUM(G85:I85)</f>
        <v>500</v>
      </c>
      <c r="G85" s="24" t="n">
        <v>500</v>
      </c>
      <c r="H85" s="22"/>
      <c r="I85" s="24"/>
      <c r="J85" s="24" t="n">
        <f aca="false">SUM(K85:M85)</f>
        <v>0</v>
      </c>
      <c r="K85" s="24"/>
      <c r="L85" s="24"/>
      <c r="M85" s="24"/>
      <c r="N85" s="25" t="n">
        <f aca="false">J85/F85*100</f>
        <v>0</v>
      </c>
      <c r="O85" s="26" t="s">
        <v>155</v>
      </c>
      <c r="P85" s="24"/>
    </row>
    <row r="86" s="5" customFormat="true" ht="39.95" hidden="false" customHeight="true" outlineLevel="0" collapsed="false">
      <c r="A86" s="17" t="s">
        <v>190</v>
      </c>
      <c r="B86" s="32" t="s">
        <v>120</v>
      </c>
      <c r="C86" s="10"/>
      <c r="D86" s="32"/>
      <c r="E86" s="11" t="n">
        <f aca="false">E87</f>
        <v>19400</v>
      </c>
      <c r="F86" s="11" t="n">
        <f aca="false">F87</f>
        <v>10000</v>
      </c>
      <c r="G86" s="11" t="n">
        <f aca="false">G87</f>
        <v>10000</v>
      </c>
      <c r="H86" s="11" t="n">
        <f aca="false">H87</f>
        <v>0</v>
      </c>
      <c r="I86" s="11" t="n">
        <f aca="false">I87</f>
        <v>0</v>
      </c>
      <c r="J86" s="11" t="n">
        <f aca="false">J87</f>
        <v>0</v>
      </c>
      <c r="K86" s="11" t="n">
        <f aca="false">K87</f>
        <v>0</v>
      </c>
      <c r="L86" s="11" t="n">
        <f aca="false">L87</f>
        <v>0</v>
      </c>
      <c r="M86" s="11" t="n">
        <f aca="false">M87</f>
        <v>0</v>
      </c>
      <c r="N86" s="12" t="n">
        <f aca="false">J86/F86*100</f>
        <v>0</v>
      </c>
      <c r="O86" s="26"/>
      <c r="P86" s="33"/>
    </row>
    <row r="87" s="5" customFormat="true" ht="28.5" hidden="false" customHeight="true" outlineLevel="0" collapsed="false">
      <c r="A87" s="17"/>
      <c r="B87" s="32" t="s">
        <v>121</v>
      </c>
      <c r="C87" s="10"/>
      <c r="D87" s="32"/>
      <c r="E87" s="11" t="n">
        <f aca="false">SUM(E88:E88)</f>
        <v>19400</v>
      </c>
      <c r="F87" s="11" t="n">
        <f aca="false">SUM(F88:F88)</f>
        <v>10000</v>
      </c>
      <c r="G87" s="11" t="n">
        <f aca="false">SUM(G88:G88)</f>
        <v>10000</v>
      </c>
      <c r="H87" s="11" t="n">
        <f aca="false">SUM(H88:H88)</f>
        <v>0</v>
      </c>
      <c r="I87" s="11" t="n">
        <f aca="false">SUM(I88:I88)</f>
        <v>0</v>
      </c>
      <c r="J87" s="11" t="n">
        <f aca="false">SUM(J88:J88)</f>
        <v>0</v>
      </c>
      <c r="K87" s="11" t="n">
        <f aca="false">SUM(K88:K88)</f>
        <v>0</v>
      </c>
      <c r="L87" s="11" t="n">
        <f aca="false">SUM(L88:L88)</f>
        <v>0</v>
      </c>
      <c r="M87" s="11" t="n">
        <f aca="false">SUM(M88:M88)</f>
        <v>0</v>
      </c>
      <c r="N87" s="12" t="n">
        <f aca="false">J87/F87*100</f>
        <v>0</v>
      </c>
      <c r="O87" s="26"/>
      <c r="P87" s="33"/>
    </row>
    <row r="88" customFormat="false" ht="48" hidden="false" customHeight="true" outlineLevel="0" collapsed="false">
      <c r="A88" s="35" t="n">
        <v>1</v>
      </c>
      <c r="B88" s="21" t="s">
        <v>191</v>
      </c>
      <c r="C88" s="22" t="s">
        <v>26</v>
      </c>
      <c r="D88" s="22" t="s">
        <v>192</v>
      </c>
      <c r="E88" s="23" t="n">
        <v>19400</v>
      </c>
      <c r="F88" s="24" t="n">
        <f aca="false">SUM(G88:I88)</f>
        <v>10000</v>
      </c>
      <c r="G88" s="24" t="n">
        <v>10000</v>
      </c>
      <c r="H88" s="22"/>
      <c r="I88" s="24"/>
      <c r="J88" s="24" t="n">
        <f aca="false">SUM(K88:M88)</f>
        <v>0</v>
      </c>
      <c r="K88" s="24"/>
      <c r="L88" s="24"/>
      <c r="M88" s="24"/>
      <c r="N88" s="25" t="n">
        <f aca="false">J88/F88*100</f>
        <v>0</v>
      </c>
      <c r="O88" s="26" t="s">
        <v>28</v>
      </c>
      <c r="P88" s="24"/>
    </row>
    <row r="89" s="5" customFormat="true" ht="30" hidden="false" customHeight="true" outlineLevel="0" collapsed="false">
      <c r="A89" s="10" t="s">
        <v>193</v>
      </c>
      <c r="B89" s="16" t="s">
        <v>194</v>
      </c>
      <c r="C89" s="47"/>
      <c r="D89" s="16"/>
      <c r="E89" s="16"/>
      <c r="F89" s="11" t="n">
        <f aca="false">SUM(G89:I89)</f>
        <v>15600</v>
      </c>
      <c r="G89" s="11" t="n">
        <v>15600</v>
      </c>
      <c r="H89" s="47"/>
      <c r="I89" s="11"/>
      <c r="J89" s="11" t="n">
        <f aca="false">SUM(K89:M89)</f>
        <v>0</v>
      </c>
      <c r="K89" s="11"/>
      <c r="L89" s="11"/>
      <c r="M89" s="11"/>
      <c r="N89" s="12" t="n">
        <f aca="false">J89/F89*100</f>
        <v>0</v>
      </c>
      <c r="O89" s="13"/>
      <c r="P89" s="47"/>
    </row>
    <row r="90" s="5" customFormat="true" ht="30" hidden="false" customHeight="true" outlineLevel="0" collapsed="false">
      <c r="A90" s="10" t="s">
        <v>195</v>
      </c>
      <c r="B90" s="16" t="s">
        <v>196</v>
      </c>
      <c r="C90" s="11" t="n">
        <f aca="false">SUM(C91:C102)</f>
        <v>0</v>
      </c>
      <c r="D90" s="16"/>
      <c r="E90" s="11" t="n">
        <f aca="false">SUM(E91:E102)</f>
        <v>65237.084461</v>
      </c>
      <c r="F90" s="11" t="n">
        <f aca="false">SUM(F91:F102)</f>
        <v>62590</v>
      </c>
      <c r="G90" s="11" t="n">
        <f aca="false">SUM(G91:G102)</f>
        <v>0</v>
      </c>
      <c r="H90" s="11" t="n">
        <f aca="false">SUM(H91:H102)</f>
        <v>0</v>
      </c>
      <c r="I90" s="11" t="n">
        <f aca="false">SUM(I91:I102)</f>
        <v>62590</v>
      </c>
      <c r="J90" s="11" t="n">
        <f aca="false">SUM(J91:J102)</f>
        <v>61.455</v>
      </c>
      <c r="K90" s="11" t="n">
        <f aca="false">SUM(K91:K102)</f>
        <v>0</v>
      </c>
      <c r="L90" s="11" t="n">
        <f aca="false">SUM(L91:L102)</f>
        <v>0</v>
      </c>
      <c r="M90" s="11" t="n">
        <f aca="false">SUM(M91:M102)</f>
        <v>61.455</v>
      </c>
      <c r="N90" s="12" t="n">
        <f aca="false">J90/F90*100</f>
        <v>0.0981866112797572</v>
      </c>
      <c r="O90" s="13"/>
      <c r="P90" s="47"/>
    </row>
    <row r="91" customFormat="false" ht="42.75" hidden="false" customHeight="true" outlineLevel="0" collapsed="false">
      <c r="A91" s="20" t="n">
        <v>1</v>
      </c>
      <c r="B91" s="42" t="s">
        <v>38</v>
      </c>
      <c r="C91" s="22" t="s">
        <v>39</v>
      </c>
      <c r="D91" s="22" t="s">
        <v>40</v>
      </c>
      <c r="E91" s="23" t="n">
        <v>4475.168668</v>
      </c>
      <c r="F91" s="24" t="n">
        <f aca="false">SUM(G91:I91)</f>
        <v>4260</v>
      </c>
      <c r="G91" s="24"/>
      <c r="H91" s="48"/>
      <c r="I91" s="24" t="n">
        <v>4260</v>
      </c>
      <c r="J91" s="49" t="n">
        <f aca="false">SUM(K91:M91)</f>
        <v>0</v>
      </c>
      <c r="K91" s="24"/>
      <c r="L91" s="24"/>
      <c r="M91" s="49"/>
      <c r="N91" s="25" t="n">
        <f aca="false">J91/F91*100</f>
        <v>0</v>
      </c>
      <c r="O91" s="26"/>
      <c r="P91" s="48"/>
    </row>
    <row r="92" customFormat="false" ht="60" hidden="false" customHeight="true" outlineLevel="0" collapsed="false">
      <c r="A92" s="20" t="n">
        <v>2</v>
      </c>
      <c r="B92" s="42" t="s">
        <v>32</v>
      </c>
      <c r="C92" s="22" t="s">
        <v>33</v>
      </c>
      <c r="D92" s="22" t="s">
        <v>34</v>
      </c>
      <c r="E92" s="23" t="n">
        <v>4376.075612</v>
      </c>
      <c r="F92" s="24" t="n">
        <f aca="false">SUM(G92:I92)</f>
        <v>4130</v>
      </c>
      <c r="G92" s="24"/>
      <c r="H92" s="48"/>
      <c r="I92" s="24" t="n">
        <v>4130</v>
      </c>
      <c r="J92" s="49" t="n">
        <f aca="false">SUM(K92:M92)</f>
        <v>0</v>
      </c>
      <c r="K92" s="24"/>
      <c r="L92" s="24"/>
      <c r="M92" s="49"/>
      <c r="N92" s="25" t="n">
        <f aca="false">J92/F92*100</f>
        <v>0</v>
      </c>
      <c r="O92" s="26"/>
      <c r="P92" s="48"/>
    </row>
    <row r="93" customFormat="false" ht="42.75" hidden="false" customHeight="true" outlineLevel="0" collapsed="false">
      <c r="A93" s="20" t="n">
        <v>3</v>
      </c>
      <c r="B93" s="42" t="s">
        <v>41</v>
      </c>
      <c r="C93" s="22" t="s">
        <v>42</v>
      </c>
      <c r="D93" s="22" t="s">
        <v>43</v>
      </c>
      <c r="E93" s="23" t="n">
        <v>2727.122662</v>
      </c>
      <c r="F93" s="24" t="n">
        <f aca="false">SUM(G93:I93)</f>
        <v>2590</v>
      </c>
      <c r="G93" s="24"/>
      <c r="H93" s="48"/>
      <c r="I93" s="24" t="n">
        <v>2590</v>
      </c>
      <c r="J93" s="49" t="n">
        <f aca="false">SUM(K93:M93)</f>
        <v>0</v>
      </c>
      <c r="K93" s="24"/>
      <c r="L93" s="24"/>
      <c r="M93" s="49"/>
      <c r="N93" s="25" t="n">
        <f aca="false">J93/F93*100</f>
        <v>0</v>
      </c>
      <c r="O93" s="26"/>
      <c r="P93" s="48"/>
    </row>
    <row r="94" customFormat="false" ht="57.75" hidden="false" customHeight="true" outlineLevel="0" collapsed="false">
      <c r="A94" s="20" t="n">
        <v>4</v>
      </c>
      <c r="B94" s="42" t="s">
        <v>197</v>
      </c>
      <c r="C94" s="22" t="s">
        <v>45</v>
      </c>
      <c r="D94" s="22" t="s">
        <v>46</v>
      </c>
      <c r="E94" s="23" t="n">
        <v>3259.975487</v>
      </c>
      <c r="F94" s="24" t="n">
        <f aca="false">SUM(G94:I94)</f>
        <v>3080</v>
      </c>
      <c r="G94" s="24"/>
      <c r="H94" s="48"/>
      <c r="I94" s="24" t="n">
        <v>3080</v>
      </c>
      <c r="J94" s="49" t="n">
        <f aca="false">SUM(K94:M94)</f>
        <v>0</v>
      </c>
      <c r="K94" s="24"/>
      <c r="L94" s="24"/>
      <c r="M94" s="49"/>
      <c r="N94" s="25" t="n">
        <f aca="false">J94/F94*100</f>
        <v>0</v>
      </c>
      <c r="O94" s="26"/>
      <c r="P94" s="48"/>
    </row>
    <row r="95" customFormat="false" ht="60" hidden="false" customHeight="true" outlineLevel="0" collapsed="false">
      <c r="A95" s="20" t="n">
        <v>5</v>
      </c>
      <c r="B95" s="42" t="s">
        <v>29</v>
      </c>
      <c r="C95" s="22" t="s">
        <v>30</v>
      </c>
      <c r="D95" s="22" t="s">
        <v>31</v>
      </c>
      <c r="E95" s="23" t="n">
        <v>9412.169174</v>
      </c>
      <c r="F95" s="24" t="n">
        <f aca="false">SUM(G95:I95)</f>
        <v>8935</v>
      </c>
      <c r="G95" s="24"/>
      <c r="H95" s="48"/>
      <c r="I95" s="24" t="n">
        <v>8935</v>
      </c>
      <c r="J95" s="49" t="n">
        <f aca="false">SUM(K95:M95)</f>
        <v>0</v>
      </c>
      <c r="K95" s="24"/>
      <c r="L95" s="24"/>
      <c r="M95" s="49"/>
      <c r="N95" s="25" t="n">
        <f aca="false">J95/F95*100</f>
        <v>0</v>
      </c>
      <c r="O95" s="26"/>
      <c r="P95" s="48"/>
    </row>
    <row r="96" customFormat="false" ht="42.75" hidden="false" customHeight="true" outlineLevel="0" collapsed="false">
      <c r="A96" s="20" t="n">
        <v>6</v>
      </c>
      <c r="B96" s="42" t="s">
        <v>198</v>
      </c>
      <c r="C96" s="22" t="s">
        <v>48</v>
      </c>
      <c r="D96" s="22" t="s">
        <v>49</v>
      </c>
      <c r="E96" s="23" t="n">
        <v>10399.032529</v>
      </c>
      <c r="F96" s="24" t="n">
        <f aca="false">SUM(G96:I96)</f>
        <v>9930</v>
      </c>
      <c r="G96" s="24"/>
      <c r="H96" s="48"/>
      <c r="I96" s="24" t="n">
        <v>9930</v>
      </c>
      <c r="J96" s="49" t="n">
        <f aca="false">SUM(K96:M96)</f>
        <v>0</v>
      </c>
      <c r="K96" s="24"/>
      <c r="L96" s="24"/>
      <c r="M96" s="49"/>
      <c r="N96" s="25" t="n">
        <f aca="false">J96/F96*100</f>
        <v>0</v>
      </c>
      <c r="O96" s="26"/>
      <c r="P96" s="48"/>
    </row>
    <row r="97" customFormat="false" ht="57.75" hidden="false" customHeight="true" outlineLevel="0" collapsed="false">
      <c r="A97" s="20" t="n">
        <v>7</v>
      </c>
      <c r="B97" s="42" t="s">
        <v>50</v>
      </c>
      <c r="C97" s="22" t="s">
        <v>26</v>
      </c>
      <c r="D97" s="22" t="s">
        <v>51</v>
      </c>
      <c r="E97" s="23" t="n">
        <v>1863.936067</v>
      </c>
      <c r="F97" s="24" t="n">
        <f aca="false">SUM(G97:I97)</f>
        <v>1750</v>
      </c>
      <c r="G97" s="24"/>
      <c r="H97" s="48"/>
      <c r="I97" s="24" t="n">
        <v>1750</v>
      </c>
      <c r="J97" s="49" t="n">
        <f aca="false">SUM(K97:M97)</f>
        <v>0</v>
      </c>
      <c r="K97" s="24"/>
      <c r="L97" s="24"/>
      <c r="M97" s="49"/>
      <c r="N97" s="25" t="n">
        <f aca="false">J97/F97*100</f>
        <v>0</v>
      </c>
      <c r="O97" s="26"/>
      <c r="P97" s="48"/>
    </row>
    <row r="98" customFormat="false" ht="58.5" hidden="false" customHeight="true" outlineLevel="0" collapsed="false">
      <c r="A98" s="20" t="n">
        <v>8</v>
      </c>
      <c r="B98" s="42" t="s">
        <v>25</v>
      </c>
      <c r="C98" s="22" t="s">
        <v>26</v>
      </c>
      <c r="D98" s="22" t="s">
        <v>27</v>
      </c>
      <c r="E98" s="23" t="n">
        <v>7960.85912</v>
      </c>
      <c r="F98" s="24" t="n">
        <f aca="false">SUM(G98:I98)</f>
        <v>7660</v>
      </c>
      <c r="G98" s="24"/>
      <c r="H98" s="48"/>
      <c r="I98" s="24" t="n">
        <v>7660</v>
      </c>
      <c r="J98" s="49" t="n">
        <f aca="false">SUM(K98:M98)</f>
        <v>0</v>
      </c>
      <c r="K98" s="24"/>
      <c r="L98" s="24"/>
      <c r="M98" s="49"/>
      <c r="N98" s="25" t="n">
        <f aca="false">J98/F98*100</f>
        <v>0</v>
      </c>
      <c r="O98" s="26"/>
      <c r="P98" s="48"/>
    </row>
    <row r="99" customFormat="false" ht="60" hidden="false" customHeight="true" outlineLevel="0" collapsed="false">
      <c r="A99" s="20" t="n">
        <v>9</v>
      </c>
      <c r="B99" s="42" t="s">
        <v>199</v>
      </c>
      <c r="C99" s="22" t="s">
        <v>36</v>
      </c>
      <c r="D99" s="22" t="s">
        <v>37</v>
      </c>
      <c r="E99" s="23" t="n">
        <v>8151.999876</v>
      </c>
      <c r="F99" s="24" t="n">
        <f aca="false">SUM(G99:I99)</f>
        <v>7895</v>
      </c>
      <c r="G99" s="24"/>
      <c r="H99" s="48"/>
      <c r="I99" s="24" t="n">
        <v>7895</v>
      </c>
      <c r="J99" s="49" t="n">
        <f aca="false">SUM(K99:M99)</f>
        <v>0.009</v>
      </c>
      <c r="K99" s="24"/>
      <c r="L99" s="24"/>
      <c r="M99" s="49" t="n">
        <v>0.009</v>
      </c>
      <c r="N99" s="25" t="n">
        <f aca="false">J99/F99*100</f>
        <v>0.000113996200126662</v>
      </c>
      <c r="O99" s="26"/>
      <c r="P99" s="48"/>
    </row>
    <row r="100" customFormat="false" ht="60" hidden="false" customHeight="true" outlineLevel="0" collapsed="false">
      <c r="A100" s="20" t="n">
        <v>10</v>
      </c>
      <c r="B100" s="42" t="s">
        <v>200</v>
      </c>
      <c r="C100" s="22" t="s">
        <v>55</v>
      </c>
      <c r="D100" s="22" t="s">
        <v>56</v>
      </c>
      <c r="E100" s="23" t="n">
        <v>2699.939984</v>
      </c>
      <c r="F100" s="24" t="n">
        <f aca="false">SUM(G100:I100)</f>
        <v>2650</v>
      </c>
      <c r="G100" s="24"/>
      <c r="H100" s="48"/>
      <c r="I100" s="24" t="n">
        <v>2650</v>
      </c>
      <c r="J100" s="49" t="n">
        <f aca="false">SUM(K100:M100)</f>
        <v>0</v>
      </c>
      <c r="K100" s="24"/>
      <c r="L100" s="24"/>
      <c r="M100" s="49"/>
      <c r="N100" s="25" t="n">
        <f aca="false">J100/F100*100</f>
        <v>0</v>
      </c>
      <c r="O100" s="26"/>
      <c r="P100" s="48"/>
    </row>
    <row r="101" customFormat="false" ht="58.5" hidden="false" customHeight="true" outlineLevel="0" collapsed="false">
      <c r="A101" s="20" t="n">
        <v>11</v>
      </c>
      <c r="B101" s="42" t="s">
        <v>57</v>
      </c>
      <c r="C101" s="22" t="s">
        <v>26</v>
      </c>
      <c r="D101" s="22" t="s">
        <v>58</v>
      </c>
      <c r="E101" s="23" t="n">
        <v>3685.765469</v>
      </c>
      <c r="F101" s="24" t="n">
        <f aca="false">SUM(G101:I101)</f>
        <v>3635</v>
      </c>
      <c r="G101" s="24"/>
      <c r="H101" s="48"/>
      <c r="I101" s="24" t="n">
        <v>3635</v>
      </c>
      <c r="J101" s="49" t="n">
        <f aca="false">SUM(K101:M101)</f>
        <v>0</v>
      </c>
      <c r="K101" s="24"/>
      <c r="L101" s="24"/>
      <c r="M101" s="49"/>
      <c r="N101" s="25" t="n">
        <f aca="false">J101/F101*100</f>
        <v>0</v>
      </c>
      <c r="O101" s="26"/>
      <c r="P101" s="48"/>
    </row>
    <row r="102" customFormat="false" ht="56.25" hidden="false" customHeight="true" outlineLevel="0" collapsed="false">
      <c r="A102" s="20" t="n">
        <v>12</v>
      </c>
      <c r="B102" s="42" t="s">
        <v>201</v>
      </c>
      <c r="C102" s="22" t="s">
        <v>26</v>
      </c>
      <c r="D102" s="22" t="s">
        <v>53</v>
      </c>
      <c r="E102" s="23" t="n">
        <v>6225.039813</v>
      </c>
      <c r="F102" s="24" t="n">
        <f aca="false">SUM(G102:I102)</f>
        <v>6075</v>
      </c>
      <c r="G102" s="24"/>
      <c r="H102" s="48"/>
      <c r="I102" s="24" t="n">
        <v>6075</v>
      </c>
      <c r="J102" s="24" t="n">
        <f aca="false">SUM(K102:M102)</f>
        <v>61.446</v>
      </c>
      <c r="K102" s="24"/>
      <c r="L102" s="24"/>
      <c r="M102" s="24" t="n">
        <v>61.446</v>
      </c>
      <c r="N102" s="25" t="n">
        <f aca="false">J102/F102*100</f>
        <v>1.01145679012346</v>
      </c>
      <c r="O102" s="26"/>
      <c r="P102" s="48"/>
    </row>
    <row r="103" s="5" customFormat="true" ht="56.25" hidden="false" customHeight="true" outlineLevel="0" collapsed="false">
      <c r="A103" s="31" t="s">
        <v>202</v>
      </c>
      <c r="B103" s="16" t="s">
        <v>203</v>
      </c>
      <c r="C103" s="10"/>
      <c r="D103" s="10"/>
      <c r="E103" s="50" t="n">
        <f aca="false">E104</f>
        <v>0</v>
      </c>
      <c r="F103" s="50" t="n">
        <f aca="false">F104</f>
        <v>450</v>
      </c>
      <c r="G103" s="50" t="n">
        <f aca="false">G104</f>
        <v>0</v>
      </c>
      <c r="H103" s="50" t="n">
        <f aca="false">H104</f>
        <v>0</v>
      </c>
      <c r="I103" s="50" t="n">
        <f aca="false">I104</f>
        <v>450</v>
      </c>
      <c r="J103" s="50" t="n">
        <f aca="false">J104</f>
        <v>424.97</v>
      </c>
      <c r="K103" s="50" t="n">
        <f aca="false">K104</f>
        <v>0</v>
      </c>
      <c r="L103" s="50" t="n">
        <f aca="false">L104</f>
        <v>0</v>
      </c>
      <c r="M103" s="50" t="n">
        <f aca="false">M104</f>
        <v>424.97</v>
      </c>
      <c r="N103" s="12" t="n">
        <f aca="false">J103/F103*100</f>
        <v>94.4377777777778</v>
      </c>
      <c r="O103" s="13"/>
      <c r="P103" s="47"/>
    </row>
    <row r="104" s="5" customFormat="true" ht="29.25" hidden="false" customHeight="true" outlineLevel="0" collapsed="false">
      <c r="A104" s="31" t="s">
        <v>73</v>
      </c>
      <c r="B104" s="16" t="s">
        <v>204</v>
      </c>
      <c r="C104" s="10"/>
      <c r="D104" s="10"/>
      <c r="E104" s="50" t="n">
        <f aca="false">E105</f>
        <v>0</v>
      </c>
      <c r="F104" s="50" t="n">
        <f aca="false">F105</f>
        <v>450</v>
      </c>
      <c r="G104" s="50" t="n">
        <f aca="false">G105</f>
        <v>0</v>
      </c>
      <c r="H104" s="50" t="n">
        <f aca="false">H105</f>
        <v>0</v>
      </c>
      <c r="I104" s="50" t="n">
        <f aca="false">I105</f>
        <v>450</v>
      </c>
      <c r="J104" s="50" t="n">
        <f aca="false">J105</f>
        <v>424.97</v>
      </c>
      <c r="K104" s="50" t="n">
        <f aca="false">K105</f>
        <v>0</v>
      </c>
      <c r="L104" s="50" t="n">
        <f aca="false">L105</f>
        <v>0</v>
      </c>
      <c r="M104" s="50" t="n">
        <f aca="false">M105</f>
        <v>424.97</v>
      </c>
      <c r="N104" s="12" t="n">
        <f aca="false">J104/F104*100</f>
        <v>94.4377777777778</v>
      </c>
      <c r="O104" s="13"/>
      <c r="P104" s="47"/>
    </row>
    <row r="105" s="5" customFormat="true" ht="56.25" hidden="false" customHeight="true" outlineLevel="0" collapsed="false">
      <c r="A105" s="20" t="n">
        <v>1</v>
      </c>
      <c r="B105" s="42" t="s">
        <v>205</v>
      </c>
      <c r="C105" s="22" t="s">
        <v>39</v>
      </c>
      <c r="D105" s="22" t="s">
        <v>206</v>
      </c>
      <c r="E105" s="23"/>
      <c r="F105" s="24" t="n">
        <f aca="false">SUM(G105:I105)</f>
        <v>450</v>
      </c>
      <c r="G105" s="11"/>
      <c r="H105" s="47"/>
      <c r="I105" s="24" t="n">
        <v>450</v>
      </c>
      <c r="J105" s="23" t="n">
        <f aca="false">SUM(K105:M105)</f>
        <v>424.97</v>
      </c>
      <c r="K105" s="23"/>
      <c r="L105" s="23"/>
      <c r="M105" s="23" t="n">
        <v>424.97</v>
      </c>
      <c r="N105" s="25" t="n">
        <f aca="false">J105/F105*100</f>
        <v>94.4377777777778</v>
      </c>
      <c r="O105" s="13"/>
      <c r="P105" s="47"/>
    </row>
    <row r="106" s="5" customFormat="true" ht="30" hidden="false" customHeight="true" outlineLevel="0" collapsed="false">
      <c r="A106" s="10" t="s">
        <v>207</v>
      </c>
      <c r="B106" s="16" t="s">
        <v>208</v>
      </c>
      <c r="C106" s="47"/>
      <c r="D106" s="16"/>
      <c r="E106" s="11" t="n">
        <f aca="false">E107+E110</f>
        <v>0</v>
      </c>
      <c r="F106" s="11" t="n">
        <f aca="false">F107+F110</f>
        <v>14535.292</v>
      </c>
      <c r="G106" s="11" t="n">
        <f aca="false">G107+G110</f>
        <v>10000</v>
      </c>
      <c r="H106" s="11" t="n">
        <f aca="false">H107+H110</f>
        <v>4535.292</v>
      </c>
      <c r="I106" s="11" t="n">
        <f aca="false">I107+I110</f>
        <v>0</v>
      </c>
      <c r="J106" s="11" t="n">
        <f aca="false">J107+J110</f>
        <v>1086.247768</v>
      </c>
      <c r="K106" s="11" t="n">
        <f aca="false">K107+K110</f>
        <v>0</v>
      </c>
      <c r="L106" s="11" t="n">
        <f aca="false">L107+L110</f>
        <v>1086.247768</v>
      </c>
      <c r="M106" s="11" t="n">
        <f aca="false">M107+M110</f>
        <v>0</v>
      </c>
      <c r="N106" s="12" t="n">
        <f aca="false">J106/F106*100</f>
        <v>7.47317472535123</v>
      </c>
      <c r="O106" s="13"/>
      <c r="P106" s="47"/>
    </row>
    <row r="107" s="5" customFormat="true" ht="30" hidden="false" customHeight="true" outlineLevel="0" collapsed="false">
      <c r="A107" s="10" t="s">
        <v>209</v>
      </c>
      <c r="B107" s="16" t="s">
        <v>210</v>
      </c>
      <c r="C107" s="47"/>
      <c r="D107" s="16"/>
      <c r="E107" s="11" t="n">
        <f aca="false">E108</f>
        <v>0</v>
      </c>
      <c r="F107" s="11" t="n">
        <f aca="false">F108</f>
        <v>11271.094</v>
      </c>
      <c r="G107" s="11" t="n">
        <f aca="false">G108</f>
        <v>10000</v>
      </c>
      <c r="H107" s="11" t="n">
        <f aca="false">H108</f>
        <v>1271.094</v>
      </c>
      <c r="I107" s="11" t="n">
        <f aca="false">I108</f>
        <v>0</v>
      </c>
      <c r="J107" s="11" t="n">
        <f aca="false">J108</f>
        <v>0</v>
      </c>
      <c r="K107" s="11" t="n">
        <f aca="false">K108</f>
        <v>0</v>
      </c>
      <c r="L107" s="11" t="n">
        <f aca="false">L108</f>
        <v>0</v>
      </c>
      <c r="M107" s="11" t="n">
        <f aca="false">M108</f>
        <v>0</v>
      </c>
      <c r="N107" s="12" t="n">
        <f aca="false">J107/F107*100</f>
        <v>0</v>
      </c>
      <c r="O107" s="13"/>
      <c r="P107" s="47"/>
    </row>
    <row r="108" s="5" customFormat="true" ht="30" hidden="false" customHeight="true" outlineLevel="0" collapsed="false">
      <c r="A108" s="8" t="s">
        <v>73</v>
      </c>
      <c r="B108" s="51" t="s">
        <v>74</v>
      </c>
      <c r="C108" s="10"/>
      <c r="D108" s="51"/>
      <c r="E108" s="11" t="n">
        <f aca="false">E109</f>
        <v>0</v>
      </c>
      <c r="F108" s="11" t="n">
        <f aca="false">F109</f>
        <v>11271.094</v>
      </c>
      <c r="G108" s="11" t="n">
        <f aca="false">G109</f>
        <v>10000</v>
      </c>
      <c r="H108" s="11" t="n">
        <f aca="false">H109</f>
        <v>1271.094</v>
      </c>
      <c r="I108" s="11" t="n">
        <f aca="false">I109</f>
        <v>0</v>
      </c>
      <c r="J108" s="11" t="n">
        <f aca="false">J109</f>
        <v>0</v>
      </c>
      <c r="K108" s="11" t="n">
        <f aca="false">K109</f>
        <v>0</v>
      </c>
      <c r="L108" s="11" t="n">
        <f aca="false">L109</f>
        <v>0</v>
      </c>
      <c r="M108" s="11" t="n">
        <f aca="false">M109</f>
        <v>0</v>
      </c>
      <c r="N108" s="12" t="n">
        <f aca="false">J108/F108*100</f>
        <v>0</v>
      </c>
      <c r="O108" s="13"/>
      <c r="P108" s="9"/>
    </row>
    <row r="109" customFormat="false" ht="59.25" hidden="false" customHeight="true" outlineLevel="0" collapsed="false">
      <c r="A109" s="52" t="s">
        <v>141</v>
      </c>
      <c r="B109" s="53" t="s">
        <v>105</v>
      </c>
      <c r="C109" s="22" t="s">
        <v>211</v>
      </c>
      <c r="D109" s="40" t="s">
        <v>106</v>
      </c>
      <c r="E109" s="24"/>
      <c r="F109" s="24" t="n">
        <f aca="false">SUM(G109:I109)</f>
        <v>11271.094</v>
      </c>
      <c r="G109" s="24" t="n">
        <v>10000</v>
      </c>
      <c r="H109" s="24" t="n">
        <v>1271.094</v>
      </c>
      <c r="I109" s="24"/>
      <c r="J109" s="24" t="n">
        <f aca="false">SUM(K109:M109)</f>
        <v>0</v>
      </c>
      <c r="K109" s="24"/>
      <c r="L109" s="24"/>
      <c r="M109" s="24"/>
      <c r="N109" s="25" t="n">
        <f aca="false">J109/F109*100</f>
        <v>0</v>
      </c>
      <c r="O109" s="26" t="s">
        <v>28</v>
      </c>
      <c r="P109" s="24"/>
    </row>
    <row r="110" s="5" customFormat="true" ht="32.25" hidden="false" customHeight="true" outlineLevel="0" collapsed="false">
      <c r="A110" s="10" t="s">
        <v>212</v>
      </c>
      <c r="B110" s="51" t="s">
        <v>213</v>
      </c>
      <c r="C110" s="10"/>
      <c r="D110" s="54"/>
      <c r="E110" s="11"/>
      <c r="F110" s="11" t="n">
        <f aca="false">F111</f>
        <v>3264.198</v>
      </c>
      <c r="G110" s="11" t="n">
        <f aca="false">G111</f>
        <v>0</v>
      </c>
      <c r="H110" s="11" t="n">
        <f aca="false">H111</f>
        <v>3264.198</v>
      </c>
      <c r="I110" s="11" t="n">
        <f aca="false">I111</f>
        <v>0</v>
      </c>
      <c r="J110" s="11" t="n">
        <f aca="false">J111</f>
        <v>1086.247768</v>
      </c>
      <c r="K110" s="11" t="n">
        <f aca="false">K111</f>
        <v>0</v>
      </c>
      <c r="L110" s="11" t="n">
        <f aca="false">L111</f>
        <v>1086.247768</v>
      </c>
      <c r="M110" s="11" t="n">
        <f aca="false">M111</f>
        <v>0</v>
      </c>
      <c r="N110" s="12" t="n">
        <f aca="false">J110/F110*100</f>
        <v>33.2776310750757</v>
      </c>
      <c r="O110" s="13"/>
      <c r="P110" s="11"/>
    </row>
    <row r="111" customFormat="false" ht="59.25" hidden="false" customHeight="true" outlineLevel="0" collapsed="false">
      <c r="A111" s="52" t="s">
        <v>141</v>
      </c>
      <c r="B111" s="53" t="s">
        <v>214</v>
      </c>
      <c r="C111" s="22" t="s">
        <v>215</v>
      </c>
      <c r="D111" s="40"/>
      <c r="E111" s="24"/>
      <c r="F111" s="24" t="n">
        <f aca="false">SUM(G111:I111)</f>
        <v>3264.198</v>
      </c>
      <c r="G111" s="24"/>
      <c r="H111" s="24" t="n">
        <v>3264.198</v>
      </c>
      <c r="I111" s="24"/>
      <c r="J111" s="24" t="n">
        <f aca="false">SUM(K111:M111)</f>
        <v>1086.247768</v>
      </c>
      <c r="K111" s="24"/>
      <c r="L111" s="24" t="n">
        <v>1086.247768</v>
      </c>
      <c r="M111" s="24"/>
      <c r="N111" s="25" t="n">
        <f aca="false">J111/F111*100</f>
        <v>33.2776310750757</v>
      </c>
      <c r="O111" s="26" t="s">
        <v>215</v>
      </c>
      <c r="P111" s="24"/>
    </row>
    <row r="112" s="5" customFormat="true" ht="30" hidden="false" customHeight="true" outlineLevel="0" collapsed="false">
      <c r="A112" s="8" t="s">
        <v>216</v>
      </c>
      <c r="B112" s="51" t="s">
        <v>217</v>
      </c>
      <c r="C112" s="10"/>
      <c r="D112" s="54"/>
      <c r="E112" s="11"/>
      <c r="F112" s="11" t="n">
        <f aca="false">F113+F122</f>
        <v>6037.991378</v>
      </c>
      <c r="G112" s="11" t="n">
        <f aca="false">G113+G122</f>
        <v>5947.36</v>
      </c>
      <c r="H112" s="11" t="n">
        <f aca="false">H113+H122</f>
        <v>90.631378</v>
      </c>
      <c r="I112" s="11" t="n">
        <f aca="false">I113+I122</f>
        <v>0</v>
      </c>
      <c r="J112" s="11" t="n">
        <f aca="false">J113+J122</f>
        <v>662.092</v>
      </c>
      <c r="K112" s="11" t="n">
        <f aca="false">K113+K122</f>
        <v>662.092</v>
      </c>
      <c r="L112" s="11" t="n">
        <f aca="false">L113+L122</f>
        <v>0</v>
      </c>
      <c r="M112" s="11" t="n">
        <f aca="false">M113+M122</f>
        <v>0</v>
      </c>
      <c r="N112" s="12" t="n">
        <f aca="false">J112/F112*100</f>
        <v>10.9654346710795</v>
      </c>
      <c r="O112" s="13"/>
      <c r="P112" s="11"/>
    </row>
    <row r="113" customFormat="false" ht="51.75" hidden="false" customHeight="true" outlineLevel="0" collapsed="false">
      <c r="A113" s="52" t="s">
        <v>141</v>
      </c>
      <c r="B113" s="53" t="s">
        <v>218</v>
      </c>
      <c r="C113" s="22"/>
      <c r="D113" s="40"/>
      <c r="E113" s="24"/>
      <c r="F113" s="24" t="n">
        <f aca="false">SUM(F114:F121)</f>
        <v>5947.36</v>
      </c>
      <c r="G113" s="24" t="n">
        <f aca="false">SUM(G114:G121)</f>
        <v>5947.36</v>
      </c>
      <c r="H113" s="24" t="n">
        <f aca="false">SUM(H114:H121)</f>
        <v>0</v>
      </c>
      <c r="I113" s="24" t="n">
        <f aca="false">SUM(I114:I121)</f>
        <v>0</v>
      </c>
      <c r="J113" s="24" t="n">
        <f aca="false">SUM(J114:J121)</f>
        <v>662.092</v>
      </c>
      <c r="K113" s="24" t="n">
        <f aca="false">SUM(K114:K121)</f>
        <v>662.092</v>
      </c>
      <c r="L113" s="24" t="n">
        <f aca="false">SUM(L114:L121)</f>
        <v>0</v>
      </c>
      <c r="M113" s="24" t="n">
        <f aca="false">SUM(M114:M121)</f>
        <v>0</v>
      </c>
      <c r="N113" s="25" t="n">
        <f aca="false">J113/F113*100</f>
        <v>11.1325361168653</v>
      </c>
      <c r="O113" s="26" t="s">
        <v>215</v>
      </c>
      <c r="P113" s="24"/>
    </row>
    <row r="114" customFormat="false" ht="51.75" hidden="false" customHeight="true" outlineLevel="0" collapsed="false">
      <c r="A114" s="52" t="s">
        <v>23</v>
      </c>
      <c r="B114" s="53" t="s">
        <v>219</v>
      </c>
      <c r="C114" s="22"/>
      <c r="D114" s="40"/>
      <c r="E114" s="24"/>
      <c r="F114" s="24" t="n">
        <f aca="false">SUM(G114:I114)</f>
        <v>743.42</v>
      </c>
      <c r="G114" s="24" t="n">
        <v>743.42</v>
      </c>
      <c r="H114" s="22"/>
      <c r="I114" s="24"/>
      <c r="J114" s="24" t="n">
        <f aca="false">SUM(K114:M114)</f>
        <v>0</v>
      </c>
      <c r="K114" s="24"/>
      <c r="L114" s="24"/>
      <c r="M114" s="24"/>
      <c r="N114" s="25" t="n">
        <f aca="false">J114/F114*100</f>
        <v>0</v>
      </c>
      <c r="O114" s="26" t="s">
        <v>220</v>
      </c>
      <c r="P114" s="24"/>
    </row>
    <row r="115" customFormat="false" ht="51.75" hidden="false" customHeight="true" outlineLevel="0" collapsed="false">
      <c r="A115" s="52" t="s">
        <v>23</v>
      </c>
      <c r="B115" s="53" t="s">
        <v>221</v>
      </c>
      <c r="C115" s="22"/>
      <c r="D115" s="40"/>
      <c r="E115" s="24"/>
      <c r="F115" s="24" t="n">
        <f aca="false">SUM(G115:I115)</f>
        <v>743.42</v>
      </c>
      <c r="G115" s="24" t="n">
        <v>743.42</v>
      </c>
      <c r="H115" s="22"/>
      <c r="I115" s="24"/>
      <c r="J115" s="24" t="n">
        <f aca="false">SUM(K115:M115)</f>
        <v>0</v>
      </c>
      <c r="K115" s="24"/>
      <c r="L115" s="24"/>
      <c r="M115" s="24"/>
      <c r="N115" s="25" t="n">
        <f aca="false">J115/F115*100</f>
        <v>0</v>
      </c>
      <c r="O115" s="26" t="s">
        <v>222</v>
      </c>
      <c r="P115" s="24"/>
    </row>
    <row r="116" customFormat="false" ht="51.75" hidden="false" customHeight="true" outlineLevel="0" collapsed="false">
      <c r="A116" s="52" t="s">
        <v>23</v>
      </c>
      <c r="B116" s="53" t="s">
        <v>223</v>
      </c>
      <c r="C116" s="22"/>
      <c r="D116" s="40"/>
      <c r="E116" s="24"/>
      <c r="F116" s="24" t="n">
        <f aca="false">SUM(G116:I116)</f>
        <v>743.42</v>
      </c>
      <c r="G116" s="24" t="n">
        <v>743.42</v>
      </c>
      <c r="H116" s="22"/>
      <c r="I116" s="24"/>
      <c r="J116" s="24" t="n">
        <f aca="false">SUM(K116:M116)</f>
        <v>0</v>
      </c>
      <c r="K116" s="24"/>
      <c r="L116" s="24"/>
      <c r="M116" s="24"/>
      <c r="N116" s="25" t="n">
        <f aca="false">J116/F116*100</f>
        <v>0</v>
      </c>
      <c r="O116" s="26" t="s">
        <v>224</v>
      </c>
      <c r="P116" s="24"/>
    </row>
    <row r="117" customFormat="false" ht="51.75" hidden="false" customHeight="true" outlineLevel="0" collapsed="false">
      <c r="A117" s="52" t="s">
        <v>23</v>
      </c>
      <c r="B117" s="53" t="s">
        <v>225</v>
      </c>
      <c r="C117" s="22"/>
      <c r="D117" s="40"/>
      <c r="E117" s="24"/>
      <c r="F117" s="24" t="n">
        <f aca="false">SUM(G117:I117)</f>
        <v>743.42</v>
      </c>
      <c r="G117" s="24" t="n">
        <v>743.42</v>
      </c>
      <c r="H117" s="22"/>
      <c r="I117" s="24"/>
      <c r="J117" s="24" t="n">
        <f aca="false">SUM(K117:M117)</f>
        <v>662.092</v>
      </c>
      <c r="K117" s="24" t="n">
        <v>662.092</v>
      </c>
      <c r="L117" s="24"/>
      <c r="M117" s="24"/>
      <c r="N117" s="25" t="n">
        <f aca="false">J117/F117*100</f>
        <v>89.0602889349224</v>
      </c>
      <c r="O117" s="26" t="s">
        <v>226</v>
      </c>
      <c r="P117" s="24"/>
    </row>
    <row r="118" customFormat="false" ht="51.75" hidden="false" customHeight="true" outlineLevel="0" collapsed="false">
      <c r="A118" s="52" t="s">
        <v>23</v>
      </c>
      <c r="B118" s="53" t="s">
        <v>227</v>
      </c>
      <c r="C118" s="22"/>
      <c r="D118" s="40"/>
      <c r="E118" s="24"/>
      <c r="F118" s="24" t="n">
        <f aca="false">SUM(G118:I118)</f>
        <v>743.42</v>
      </c>
      <c r="G118" s="24" t="n">
        <v>743.42</v>
      </c>
      <c r="H118" s="22"/>
      <c r="I118" s="24"/>
      <c r="J118" s="24" t="n">
        <f aca="false">SUM(K118:M118)</f>
        <v>0</v>
      </c>
      <c r="K118" s="24"/>
      <c r="L118" s="24"/>
      <c r="M118" s="24"/>
      <c r="N118" s="25" t="n">
        <f aca="false">M118/F118*100</f>
        <v>0</v>
      </c>
      <c r="O118" s="26" t="s">
        <v>228</v>
      </c>
      <c r="P118" s="24"/>
    </row>
    <row r="119" customFormat="false" ht="51.75" hidden="false" customHeight="true" outlineLevel="0" collapsed="false">
      <c r="A119" s="52" t="s">
        <v>23</v>
      </c>
      <c r="B119" s="53" t="s">
        <v>229</v>
      </c>
      <c r="C119" s="22"/>
      <c r="D119" s="40"/>
      <c r="E119" s="24"/>
      <c r="F119" s="24" t="n">
        <f aca="false">SUM(G119:I119)</f>
        <v>743.42</v>
      </c>
      <c r="G119" s="24" t="n">
        <v>743.42</v>
      </c>
      <c r="H119" s="22"/>
      <c r="I119" s="24"/>
      <c r="J119" s="24" t="n">
        <f aca="false">SUM(K119:M119)</f>
        <v>0</v>
      </c>
      <c r="K119" s="24"/>
      <c r="L119" s="24"/>
      <c r="M119" s="24"/>
      <c r="N119" s="25" t="n">
        <f aca="false">M119/F119*100</f>
        <v>0</v>
      </c>
      <c r="O119" s="26" t="s">
        <v>230</v>
      </c>
      <c r="P119" s="24"/>
    </row>
    <row r="120" customFormat="false" ht="51.75" hidden="false" customHeight="true" outlineLevel="0" collapsed="false">
      <c r="A120" s="52" t="s">
        <v>23</v>
      </c>
      <c r="B120" s="53" t="s">
        <v>231</v>
      </c>
      <c r="C120" s="22"/>
      <c r="D120" s="40"/>
      <c r="E120" s="24"/>
      <c r="F120" s="24" t="n">
        <f aca="false">SUM(G120:I120)</f>
        <v>743.42</v>
      </c>
      <c r="G120" s="24" t="n">
        <v>743.42</v>
      </c>
      <c r="H120" s="22"/>
      <c r="I120" s="24"/>
      <c r="J120" s="24" t="n">
        <f aca="false">SUM(K120:M120)</f>
        <v>0</v>
      </c>
      <c r="K120" s="24"/>
      <c r="L120" s="24"/>
      <c r="M120" s="24"/>
      <c r="N120" s="25" t="n">
        <f aca="false">M120/F120*100</f>
        <v>0</v>
      </c>
      <c r="O120" s="26" t="s">
        <v>232</v>
      </c>
      <c r="P120" s="24"/>
    </row>
    <row r="121" customFormat="false" ht="51.75" hidden="false" customHeight="true" outlineLevel="0" collapsed="false">
      <c r="A121" s="52" t="s">
        <v>23</v>
      </c>
      <c r="B121" s="53" t="s">
        <v>233</v>
      </c>
      <c r="C121" s="22"/>
      <c r="D121" s="40"/>
      <c r="E121" s="24"/>
      <c r="F121" s="24" t="n">
        <f aca="false">SUM(G121:I121)</f>
        <v>743.42</v>
      </c>
      <c r="G121" s="24" t="n">
        <v>743.42</v>
      </c>
      <c r="H121" s="22"/>
      <c r="I121" s="24"/>
      <c r="J121" s="24" t="n">
        <f aca="false">SUM(K121:M121)</f>
        <v>0</v>
      </c>
      <c r="K121" s="24"/>
      <c r="L121" s="24"/>
      <c r="M121" s="24"/>
      <c r="N121" s="25" t="n">
        <f aca="false">M121/F121*100</f>
        <v>0</v>
      </c>
      <c r="O121" s="26" t="s">
        <v>234</v>
      </c>
      <c r="P121" s="24"/>
    </row>
    <row r="122" customFormat="false" ht="51.75" hidden="false" customHeight="true" outlineLevel="0" collapsed="false">
      <c r="A122" s="52" t="s">
        <v>235</v>
      </c>
      <c r="B122" s="53" t="s">
        <v>236</v>
      </c>
      <c r="C122" s="22"/>
      <c r="D122" s="40"/>
      <c r="E122" s="24"/>
      <c r="F122" s="24" t="n">
        <f aca="false">SUM(G122:I122)</f>
        <v>90.631378</v>
      </c>
      <c r="G122" s="24"/>
      <c r="H122" s="24" t="n">
        <v>90.631378</v>
      </c>
      <c r="I122" s="24"/>
      <c r="J122" s="24"/>
      <c r="K122" s="24"/>
      <c r="L122" s="24"/>
      <c r="M122" s="24"/>
      <c r="N122" s="25"/>
      <c r="O122" s="26"/>
      <c r="P122" s="24"/>
    </row>
    <row r="123" s="5" customFormat="true" ht="62.25" hidden="false" customHeight="true" outlineLevel="0" collapsed="false">
      <c r="A123" s="8" t="s">
        <v>237</v>
      </c>
      <c r="B123" s="51" t="s">
        <v>238</v>
      </c>
      <c r="C123" s="55"/>
      <c r="D123" s="51"/>
      <c r="E123" s="51"/>
      <c r="F123" s="11" t="n">
        <f aca="false">SUM(G123:I123)</f>
        <v>2000</v>
      </c>
      <c r="G123" s="11" t="n">
        <v>2000</v>
      </c>
      <c r="H123" s="55"/>
      <c r="I123" s="11"/>
      <c r="J123" s="11" t="n">
        <f aca="false">SUM(K123:M123)</f>
        <v>369.4417</v>
      </c>
      <c r="K123" s="24" t="n">
        <f aca="false">262.8048+106.6369</f>
        <v>369.4417</v>
      </c>
      <c r="L123" s="11"/>
      <c r="M123" s="11"/>
      <c r="N123" s="12" t="n">
        <f aca="false">J123/F123*100</f>
        <v>18.472085</v>
      </c>
      <c r="O123" s="13"/>
      <c r="P123" s="55"/>
    </row>
  </sheetData>
  <mergeCells count="12">
    <mergeCell ref="A1:P1"/>
    <mergeCell ref="A2:P2"/>
    <mergeCell ref="A3:P3"/>
    <mergeCell ref="A4:A5"/>
    <mergeCell ref="B4:B5"/>
    <mergeCell ref="C4:C5"/>
    <mergeCell ref="D4:E4"/>
    <mergeCell ref="F4:I4"/>
    <mergeCell ref="J4:M4"/>
    <mergeCell ref="N4:N5"/>
    <mergeCell ref="O4:O5"/>
    <mergeCell ref="P4:P5"/>
  </mergeCells>
  <printOptions headings="false" gridLines="false" gridLinesSet="true" horizontalCentered="false" verticalCentered="false"/>
  <pageMargins left="0.511805555555556" right="0.315277777777778" top="0.747916666666667" bottom="0.65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7:23:18Z</dcterms:created>
  <dc:creator>user</dc:creator>
  <dc:description/>
  <dc:language>en-US</dc:language>
  <cp:lastModifiedBy>Admin</cp:lastModifiedBy>
  <cp:lastPrinted>2025-05-01T03:03:25Z</cp:lastPrinted>
  <dcterms:modified xsi:type="dcterms:W3CDTF">2025-05-01T03:04:38Z</dcterms:modified>
  <cp:revision>0</cp:revision>
  <dc:subject/>
  <dc:title/>
</cp:coreProperties>
</file>